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sso fisso" sheetId="1" state="visible" r:id="rId2"/>
    <sheet name="tasso variabile" sheetId="2" state="visible" r:id="rId3"/>
    <sheet name="piano francese_periodicità trim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importo del finanziamento</t>
  </si>
  <si>
    <t xml:space="preserve">tasso di interesse</t>
  </si>
  <si>
    <t xml:space="preserve">Es. 1: tasso fisso - rata costante (metodo ammortamento francese)</t>
  </si>
  <si>
    <t xml:space="preserve">1 metodo)          calcolo rata</t>
  </si>
  <si>
    <t xml:space="preserve">2 metodo) calcolo rata</t>
  </si>
  <si>
    <t xml:space="preserve">scadenza pagamento rate </t>
  </si>
  <si>
    <t xml:space="preserve">rata</t>
  </si>
  <si>
    <t xml:space="preserve">quota capitale</t>
  </si>
  <si>
    <t xml:space="preserve">quota interesse</t>
  </si>
  <si>
    <t xml:space="preserve">debito residuo </t>
  </si>
  <si>
    <t xml:space="preserve">1/(1+i)^t</t>
  </si>
  <si>
    <t xml:space="preserve">interest rate</t>
  </si>
  <si>
    <t xml:space="preserve">Es. 2: tasso fisso - rata decrescente (metodo ammortamento italiano)</t>
  </si>
  <si>
    <t xml:space="preserve">quota capitale </t>
  </si>
  <si>
    <t xml:space="preserve">quota interessi</t>
  </si>
  <si>
    <t xml:space="preserve">Importo del finanziamento</t>
  </si>
  <si>
    <t xml:space="preserve">Tasso di interesse</t>
  </si>
  <si>
    <t xml:space="preserve">EURIBOR 3M + spread</t>
  </si>
  <si>
    <t xml:space="preserve">EURIBOR 3M alla stipula</t>
  </si>
  <si>
    <t xml:space="preserve">Spread</t>
  </si>
  <si>
    <t xml:space="preserve">Es. 4: tasso variabile - rata variabile (ammortamento francese)</t>
  </si>
  <si>
    <t xml:space="preserve">Hp) variazione tasso EURIBOR e calcolo della rata</t>
  </si>
  <si>
    <t xml:space="preserve">scadenza pagamento rate</t>
  </si>
  <si>
    <t xml:space="preserve">EURIBOR 3M</t>
  </si>
  <si>
    <t xml:space="preserve">Euribor +2%</t>
  </si>
  <si>
    <t xml:space="preserve">tasso applicato</t>
  </si>
  <si>
    <t xml:space="preserve">Es. 5: tasso variabile - rata fissa (ammortamento francese)</t>
  </si>
  <si>
    <t xml:space="preserve">Hp) variazione AL RIALZO tasso EURIBOR e calcolo della rata</t>
  </si>
  <si>
    <t xml:space="preserve">Es. 6: tasso variabile - rata fissa (ammortamento francese)</t>
  </si>
  <si>
    <t xml:space="preserve">Hp) variazione AL RIBASSO tasso EURIBOR e calcolo della rata</t>
  </si>
  <si>
    <t xml:space="preserve">Es. 3: tasso variabile - rata variabile (ammortmanento italiano)</t>
  </si>
  <si>
    <t xml:space="preserve">Ammontare</t>
  </si>
  <si>
    <t xml:space="preserve">Rata</t>
  </si>
  <si>
    <t xml:space="preserve">Periodicità rate</t>
  </si>
  <si>
    <t xml:space="preserve">Trimestrale</t>
  </si>
  <si>
    <t xml:space="preserve">Tasso</t>
  </si>
  <si>
    <t xml:space="preserve">Variabile</t>
  </si>
  <si>
    <t xml:space="preserve">Piano ammortamento</t>
  </si>
  <si>
    <t xml:space="preserve">Francese</t>
  </si>
  <si>
    <t xml:space="preserve">Fissa </t>
  </si>
  <si>
    <t xml:space="preserve">Durata</t>
  </si>
  <si>
    <t xml:space="preserve">2 anni</t>
  </si>
  <si>
    <t xml:space="preserve">Euribor 3M+2%</t>
  </si>
  <si>
    <t xml:space="preserve">Tempo</t>
  </si>
  <si>
    <t xml:space="preserve">Euribor</t>
  </si>
  <si>
    <t xml:space="preserve">QI</t>
  </si>
  <si>
    <t xml:space="preserve">QC</t>
  </si>
  <si>
    <t xml:space="preserve">DR</t>
  </si>
  <si>
    <t xml:space="preserve">Qc</t>
  </si>
  <si>
    <t xml:space="preserve">Q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_-;\-* #,##0.0000_-;_-* \-??_-;_-@_-"/>
    <numFmt numFmtId="169" formatCode="0.00%"/>
    <numFmt numFmtId="170" formatCode="0.0000%"/>
    <numFmt numFmtId="171" formatCode="#,##0"/>
    <numFmt numFmtId="172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8"/>
      <color rgb="FFC0504D"/>
      <name val="Calibri"/>
      <family val="2"/>
    </font>
    <font>
      <i val="true"/>
      <sz val="18"/>
      <color rgb="FF000000"/>
      <name val="Calibri"/>
      <family val="2"/>
    </font>
    <font>
      <i val="true"/>
      <sz val="18"/>
      <color rgb="FFC0504D"/>
      <name val="Calibri"/>
      <family val="2"/>
    </font>
    <font>
      <sz val="11"/>
      <color rgb="FFC0504D"/>
      <name val="Calibri"/>
      <family val="2"/>
    </font>
    <font>
      <b val="true"/>
      <sz val="11"/>
      <color rgb="FFC0504D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C0504D"/>
      <name val="Calibri"/>
      <family val="2"/>
    </font>
    <font>
      <b val="true"/>
      <sz val="18"/>
      <name val="Calibri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B9B8"/>
        <bgColor rgb="FFFFCC99"/>
      </patternFill>
    </fill>
    <fill>
      <patternFill patternType="solid">
        <fgColor rgb="FFD9D9D9"/>
        <bgColor rgb="FFDCE6F2"/>
      </patternFill>
    </fill>
    <fill>
      <patternFill patternType="solid">
        <fgColor rgb="FFDCE6F2"/>
        <bgColor rgb="FFD9D9D9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31</xdr:row>
      <xdr:rowOff>113760</xdr:rowOff>
    </xdr:from>
    <xdr:to>
      <xdr:col>4</xdr:col>
      <xdr:colOff>121680</xdr:colOff>
      <xdr:row>32</xdr:row>
      <xdr:rowOff>133560</xdr:rowOff>
    </xdr:to>
    <xdr:sp>
      <xdr:nvSpPr>
        <xdr:cNvPr id="0" name="Connettore 1 4"/>
        <xdr:cNvSpPr/>
      </xdr:nvSpPr>
      <xdr:spPr>
        <a:xfrm flipV="1">
          <a:off x="3422160" y="9315000"/>
          <a:ext cx="4701960" cy="315000"/>
        </a:xfrm>
        <a:prstGeom prst="line">
          <a:avLst/>
        </a:prstGeom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1" activeCellId="0" sqref="D21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9.56"/>
    <col collapsed="false" customWidth="true" hidden="false" outlineLevel="0" max="3" min="3" style="2" width="21.28"/>
    <col collapsed="false" customWidth="true" hidden="false" outlineLevel="0" max="4" min="4" style="2" width="21.84"/>
    <col collapsed="false" customWidth="true" hidden="false" outlineLevel="0" max="5" min="5" style="2" width="20.13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3" width="15.13"/>
    <col collapsed="false" customWidth="true" hidden="false" outlineLevel="0" max="9" min="9" style="2" width="15.13"/>
    <col collapsed="false" customWidth="true" hidden="false" outlineLevel="0" max="10" min="10" style="2" width="19.99"/>
    <col collapsed="false" customWidth="false" hidden="false" outlineLevel="0" max="257" min="11" style="2" width="13.85"/>
  </cols>
  <sheetData>
    <row r="1" customFormat="false" ht="15" hidden="false" customHeight="false" outlineLevel="0" collapsed="false">
      <c r="A1" s="1" t="s">
        <v>0</v>
      </c>
      <c r="D1" s="2" t="n">
        <v>30000</v>
      </c>
    </row>
    <row r="2" customFormat="false" ht="15" hidden="false" customHeight="false" outlineLevel="0" collapsed="false">
      <c r="A2" s="1" t="s">
        <v>1</v>
      </c>
      <c r="D2" s="4" t="n">
        <v>0.04</v>
      </c>
    </row>
    <row r="4" s="7" customFormat="true" ht="24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8"/>
      <c r="I4" s="9"/>
      <c r="J4" s="8" t="s">
        <v>4</v>
      </c>
    </row>
    <row r="5" s="11" customFormat="true" ht="4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G5" s="12" t="s">
        <v>10</v>
      </c>
      <c r="H5" s="13" t="s">
        <v>11</v>
      </c>
      <c r="J5" s="8"/>
    </row>
    <row r="6" s="7" customFormat="true" ht="23.25" hidden="false" customHeight="false" outlineLevel="0" collapsed="false">
      <c r="A6" s="14" t="n">
        <v>0</v>
      </c>
      <c r="E6" s="7" t="n">
        <f aca="false">+D1</f>
        <v>30000</v>
      </c>
      <c r="G6" s="15"/>
      <c r="H6" s="16"/>
      <c r="J6" s="17" t="n">
        <f aca="false">(1/(1-((1+H7)^(-A10)))*H7*E6)</f>
        <v>8264.70136094406</v>
      </c>
    </row>
    <row r="7" s="7" customFormat="true" ht="23.25" hidden="false" customHeight="false" outlineLevel="0" collapsed="false">
      <c r="A7" s="14" t="n">
        <v>1</v>
      </c>
      <c r="B7" s="7" t="n">
        <f aca="false">$E$6/$G$11</f>
        <v>8264.70136094407</v>
      </c>
      <c r="C7" s="7" t="n">
        <f aca="false">B7-D7</f>
        <v>7064.70136094407</v>
      </c>
      <c r="D7" s="7" t="n">
        <f aca="false">E6*H7</f>
        <v>1200</v>
      </c>
      <c r="E7" s="7" t="n">
        <f aca="false">+E6-C7</f>
        <v>22935.2986390559</v>
      </c>
      <c r="G7" s="15" t="n">
        <f aca="false">1/(1+H7)^A7</f>
        <v>0.961538461538462</v>
      </c>
      <c r="H7" s="18" t="n">
        <f aca="false">+$D$2</f>
        <v>0.04</v>
      </c>
    </row>
    <row r="8" s="7" customFormat="true" ht="23.25" hidden="false" customHeight="false" outlineLevel="0" collapsed="false">
      <c r="A8" s="14" t="n">
        <v>2</v>
      </c>
      <c r="B8" s="7" t="n">
        <f aca="false">$E$6/$G$11</f>
        <v>8264.70136094407</v>
      </c>
      <c r="C8" s="7" t="n">
        <f aca="false">B8-D8</f>
        <v>7347.28941538183</v>
      </c>
      <c r="D8" s="7" t="n">
        <f aca="false">E7*H8</f>
        <v>917.411945562237</v>
      </c>
      <c r="E8" s="7" t="n">
        <f aca="false">+E7-C8</f>
        <v>15588.0092236741</v>
      </c>
      <c r="G8" s="15" t="n">
        <f aca="false">1/(1+H8)^A8</f>
        <v>0.924556213017751</v>
      </c>
      <c r="H8" s="18" t="n">
        <f aca="false">+$D$2</f>
        <v>0.04</v>
      </c>
    </row>
    <row r="9" s="7" customFormat="true" ht="23.25" hidden="false" customHeight="false" outlineLevel="0" collapsed="false">
      <c r="A9" s="14" t="n">
        <v>3</v>
      </c>
      <c r="B9" s="7" t="n">
        <f aca="false">$E$6/$G$11</f>
        <v>8264.70136094407</v>
      </c>
      <c r="C9" s="7" t="n">
        <f aca="false">B9-D9</f>
        <v>7641.18099199711</v>
      </c>
      <c r="D9" s="7" t="n">
        <f aca="false">E8*H9</f>
        <v>623.520368946964</v>
      </c>
      <c r="E9" s="7" t="n">
        <f aca="false">+E8-C9</f>
        <v>7946.82823167699</v>
      </c>
      <c r="G9" s="15" t="n">
        <f aca="false">1/(1+H9)^A9</f>
        <v>0.888996358670915</v>
      </c>
      <c r="H9" s="18" t="n">
        <f aca="false">+$D$2</f>
        <v>0.04</v>
      </c>
    </row>
    <row r="10" s="7" customFormat="true" ht="23.25" hidden="false" customHeight="false" outlineLevel="0" collapsed="false">
      <c r="A10" s="14" t="n">
        <v>4</v>
      </c>
      <c r="B10" s="7" t="n">
        <f aca="false">$E$6/$G$11</f>
        <v>8264.70136094407</v>
      </c>
      <c r="C10" s="7" t="n">
        <f aca="false">B10-D10</f>
        <v>7946.82823167699</v>
      </c>
      <c r="D10" s="7" t="n">
        <f aca="false">E9*H10</f>
        <v>317.87312926708</v>
      </c>
      <c r="E10" s="7" t="n">
        <f aca="false">+E9-C10</f>
        <v>0</v>
      </c>
      <c r="G10" s="15" t="n">
        <f aca="false">1/(1+H10)^A10</f>
        <v>0.854804191029726</v>
      </c>
      <c r="H10" s="18" t="n">
        <f aca="false">+$D$2</f>
        <v>0.04</v>
      </c>
    </row>
    <row r="11" s="20" customFormat="true" ht="23.25" hidden="false" customHeight="false" outlineLevel="0" collapsed="false">
      <c r="A11" s="19"/>
      <c r="D11" s="21" t="n">
        <f aca="false">SUM(D7:D10)</f>
        <v>3058.80544377628</v>
      </c>
      <c r="G11" s="22" t="n">
        <f aca="false">SUM(G7:G10)</f>
        <v>3.62989522425685</v>
      </c>
      <c r="H11" s="23"/>
    </row>
    <row r="12" s="7" customFormat="true" ht="23.25" hidden="false" customHeight="false" outlineLevel="0" collapsed="false">
      <c r="A12" s="24"/>
      <c r="H12" s="25"/>
    </row>
    <row r="13" s="7" customFormat="true" ht="23.25" hidden="false" customHeight="false" outlineLevel="0" collapsed="false">
      <c r="A13" s="24"/>
      <c r="H13" s="26"/>
    </row>
    <row r="14" s="7" customFormat="true" ht="23.25" hidden="false" customHeight="false" outlineLevel="0" collapsed="false">
      <c r="A14" s="5" t="s">
        <v>12</v>
      </c>
      <c r="B14" s="6"/>
      <c r="C14" s="6"/>
      <c r="D14" s="6"/>
      <c r="E14" s="6"/>
      <c r="H14" s="27"/>
    </row>
    <row r="15" s="7" customFormat="true" ht="46.5" hidden="false" customHeight="false" outlineLevel="0" collapsed="false">
      <c r="A15" s="10" t="s">
        <v>5</v>
      </c>
      <c r="B15" s="11" t="s">
        <v>6</v>
      </c>
      <c r="C15" s="11" t="s">
        <v>13</v>
      </c>
      <c r="D15" s="11" t="s">
        <v>14</v>
      </c>
      <c r="E15" s="11" t="s">
        <v>9</v>
      </c>
      <c r="F15" s="11"/>
      <c r="H15" s="27"/>
    </row>
    <row r="16" s="7" customFormat="true" ht="23.25" hidden="false" customHeight="false" outlineLevel="0" collapsed="false">
      <c r="A16" s="24" t="n">
        <v>0</v>
      </c>
      <c r="E16" s="7" t="n">
        <f aca="false">+D1</f>
        <v>30000</v>
      </c>
      <c r="H16" s="27"/>
    </row>
    <row r="17" s="7" customFormat="true" ht="23.25" hidden="false" customHeight="false" outlineLevel="0" collapsed="false">
      <c r="A17" s="24" t="n">
        <v>1</v>
      </c>
      <c r="B17" s="7" t="n">
        <f aca="false">C17+D17</f>
        <v>8700</v>
      </c>
      <c r="C17" s="7" t="n">
        <f aca="false">$E$16/4</f>
        <v>7500</v>
      </c>
      <c r="D17" s="7" t="n">
        <f aca="false">E16*$H$7</f>
        <v>1200</v>
      </c>
      <c r="E17" s="7" t="n">
        <f aca="false">+E16-C17</f>
        <v>22500</v>
      </c>
      <c r="H17" s="27"/>
    </row>
    <row r="18" s="7" customFormat="true" ht="23.25" hidden="false" customHeight="false" outlineLevel="0" collapsed="false">
      <c r="A18" s="24" t="n">
        <v>2</v>
      </c>
      <c r="B18" s="7" t="n">
        <f aca="false">C18+D18</f>
        <v>8400</v>
      </c>
      <c r="C18" s="7" t="n">
        <f aca="false">$E$16/4</f>
        <v>7500</v>
      </c>
      <c r="D18" s="7" t="n">
        <f aca="false">E17*$H$7</f>
        <v>900</v>
      </c>
      <c r="E18" s="7" t="n">
        <f aca="false">+E17-C18</f>
        <v>15000</v>
      </c>
      <c r="H18" s="27"/>
    </row>
    <row r="19" s="7" customFormat="true" ht="23.25" hidden="false" customHeight="false" outlineLevel="0" collapsed="false">
      <c r="A19" s="24" t="n">
        <v>3</v>
      </c>
      <c r="B19" s="7" t="n">
        <f aca="false">C19+D19</f>
        <v>8100</v>
      </c>
      <c r="C19" s="7" t="n">
        <f aca="false">$E$16/4</f>
        <v>7500</v>
      </c>
      <c r="D19" s="7" t="n">
        <f aca="false">E18*$H$7</f>
        <v>600</v>
      </c>
      <c r="E19" s="7" t="n">
        <f aca="false">+E18-C19</f>
        <v>7500</v>
      </c>
      <c r="H19" s="27"/>
    </row>
    <row r="20" s="7" customFormat="true" ht="23.25" hidden="false" customHeight="false" outlineLevel="0" collapsed="false">
      <c r="A20" s="24" t="n">
        <v>4</v>
      </c>
      <c r="B20" s="7" t="n">
        <f aca="false">C20+D20</f>
        <v>7800</v>
      </c>
      <c r="C20" s="7" t="n">
        <f aca="false">$E$16/4</f>
        <v>7500</v>
      </c>
      <c r="D20" s="7" t="n">
        <f aca="false">E19*$H$7</f>
        <v>300</v>
      </c>
      <c r="E20" s="7" t="n">
        <f aca="false">+E19-C20</f>
        <v>0</v>
      </c>
      <c r="H20" s="27"/>
    </row>
    <row r="21" s="7" customFormat="true" ht="23.25" hidden="false" customHeight="false" outlineLevel="0" collapsed="false">
      <c r="A21" s="19"/>
      <c r="B21" s="20"/>
      <c r="C21" s="20"/>
      <c r="D21" s="21" t="n">
        <f aca="false">SUM(D17:D20)</f>
        <v>3000</v>
      </c>
      <c r="E21" s="20"/>
      <c r="H21" s="27"/>
    </row>
    <row r="22" s="7" customFormat="true" ht="23.25" hidden="false" customHeight="false" outlineLevel="0" collapsed="false">
      <c r="A22" s="24"/>
      <c r="H22" s="27"/>
    </row>
    <row r="23" customFormat="false" ht="15" hidden="false" customHeight="false" outlineLevel="0" collapsed="false">
      <c r="A23" s="28"/>
      <c r="B23" s="29"/>
      <c r="C23" s="30"/>
    </row>
  </sheetData>
  <mergeCells count="2">
    <mergeCell ref="G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0.7"/>
    <col collapsed="false" customWidth="true" hidden="false" outlineLevel="0" max="3" min="3" style="2" width="21.7"/>
    <col collapsed="false" customWidth="true" hidden="false" outlineLevel="0" max="4" min="4" style="2" width="32.85"/>
    <col collapsed="false" customWidth="true" hidden="false" outlineLevel="0" max="5" min="5" style="2" width="22.14"/>
    <col collapsed="false" customWidth="true" hidden="false" outlineLevel="0" max="6" min="6" style="2" width="14.14"/>
    <col collapsed="false" customWidth="true" hidden="false" outlineLevel="0" max="7" min="7" style="2" width="36.56"/>
    <col collapsed="false" customWidth="true" hidden="false" outlineLevel="0" max="8" min="8" style="31" width="12.42"/>
    <col collapsed="false" customWidth="true" hidden="false" outlineLevel="0" max="9" min="9" style="2" width="14.14"/>
    <col collapsed="false" customWidth="false" hidden="false" outlineLevel="0" max="257" min="10" style="2" width="13.85"/>
  </cols>
  <sheetData>
    <row r="1" customFormat="false" ht="15" hidden="false" customHeight="false" outlineLevel="0" collapsed="false">
      <c r="A1" s="1" t="s">
        <v>15</v>
      </c>
      <c r="D1" s="2" t="n">
        <v>30000</v>
      </c>
      <c r="H1" s="32"/>
    </row>
    <row r="2" customFormat="false" ht="15" hidden="false" customHeight="false" outlineLevel="0" collapsed="false">
      <c r="A2" s="1" t="s">
        <v>16</v>
      </c>
      <c r="D2" s="2" t="s">
        <v>17</v>
      </c>
      <c r="H2" s="32"/>
    </row>
    <row r="3" customFormat="false" ht="15" hidden="false" customHeight="false" outlineLevel="0" collapsed="false">
      <c r="A3" s="1" t="s">
        <v>18</v>
      </c>
      <c r="D3" s="33" t="n">
        <v>0.01</v>
      </c>
      <c r="H3" s="32"/>
    </row>
    <row r="4" customFormat="false" ht="15" hidden="false" customHeight="false" outlineLevel="0" collapsed="false">
      <c r="A4" s="1" t="s">
        <v>19</v>
      </c>
      <c r="D4" s="4" t="n">
        <v>0.02</v>
      </c>
      <c r="H4" s="32"/>
    </row>
    <row r="5" customFormat="false" ht="15" hidden="false" customHeight="false" outlineLevel="0" collapsed="false">
      <c r="D5" s="4"/>
      <c r="H5" s="32"/>
    </row>
    <row r="6" customFormat="false" ht="15" hidden="false" customHeight="false" outlineLevel="0" collapsed="false">
      <c r="D6" s="4"/>
      <c r="H6" s="34"/>
    </row>
    <row r="7" customFormat="false" ht="23.25" hidden="false" customHeight="false" outlineLevel="0" collapsed="false">
      <c r="A7" s="35" t="s">
        <v>20</v>
      </c>
      <c r="B7" s="36"/>
      <c r="C7" s="36"/>
      <c r="D7" s="36"/>
      <c r="E7" s="36"/>
      <c r="G7" s="37" t="s">
        <v>21</v>
      </c>
      <c r="H7" s="29"/>
      <c r="I7" s="29"/>
    </row>
    <row r="8" s="38" customFormat="true" ht="46.5" hidden="false" customHeight="false" outlineLevel="0" collapsed="false">
      <c r="A8" s="10" t="s">
        <v>22</v>
      </c>
      <c r="B8" s="11" t="s">
        <v>6</v>
      </c>
      <c r="C8" s="11" t="s">
        <v>7</v>
      </c>
      <c r="D8" s="11" t="s">
        <v>8</v>
      </c>
      <c r="E8" s="11" t="s">
        <v>9</v>
      </c>
      <c r="G8" s="39" t="s">
        <v>23</v>
      </c>
      <c r="H8" s="40" t="s">
        <v>24</v>
      </c>
      <c r="I8" s="41" t="s">
        <v>25</v>
      </c>
    </row>
    <row r="9" customFormat="false" ht="23.25" hidden="false" customHeight="false" outlineLevel="0" collapsed="false">
      <c r="A9" s="24" t="n">
        <v>0</v>
      </c>
      <c r="B9" s="7"/>
      <c r="C9" s="7"/>
      <c r="D9" s="7"/>
      <c r="E9" s="7" t="n">
        <f aca="false">+D1</f>
        <v>30000</v>
      </c>
      <c r="G9" s="30" t="n">
        <v>0.01</v>
      </c>
      <c r="H9" s="42" t="n">
        <f aca="false">+G9+$D$4</f>
        <v>0.03</v>
      </c>
      <c r="I9" s="29"/>
    </row>
    <row r="10" customFormat="false" ht="23.25" hidden="false" customHeight="false" outlineLevel="0" collapsed="false">
      <c r="A10" s="24" t="n">
        <v>1</v>
      </c>
      <c r="B10" s="7" t="n">
        <f aca="false">(1/(1-(1+H9)^(-A13)))*H9*E9</f>
        <v>8070.81135579247</v>
      </c>
      <c r="C10" s="7" t="n">
        <f aca="false">+B10-D10</f>
        <v>7170.81135579247</v>
      </c>
      <c r="D10" s="7" t="n">
        <f aca="false">+E9*I10</f>
        <v>900</v>
      </c>
      <c r="E10" s="7" t="n">
        <f aca="false">+E9-C10</f>
        <v>22829.1886442075</v>
      </c>
      <c r="G10" s="43" t="n">
        <v>0.015</v>
      </c>
      <c r="H10" s="42" t="n">
        <f aca="false">+G10+$D$4</f>
        <v>0.035</v>
      </c>
      <c r="I10" s="43" t="n">
        <f aca="false">+H9</f>
        <v>0.03</v>
      </c>
    </row>
    <row r="11" customFormat="false" ht="23.25" hidden="false" customHeight="false" outlineLevel="0" collapsed="false">
      <c r="A11" s="24" t="n">
        <v>2</v>
      </c>
      <c r="B11" s="7" t="n">
        <f aca="false">(1/(1-(1+H10)^(-A12)))*H10*E10</f>
        <v>8148.5177414965</v>
      </c>
      <c r="C11" s="7" t="n">
        <f aca="false">+B11-D11</f>
        <v>7349.49613894924</v>
      </c>
      <c r="D11" s="7" t="n">
        <f aca="false">+E10*I11</f>
        <v>799.021602547264</v>
      </c>
      <c r="E11" s="7" t="n">
        <f aca="false">+E10-C11</f>
        <v>15479.6925052583</v>
      </c>
      <c r="G11" s="44" t="n">
        <v>0.0175</v>
      </c>
      <c r="H11" s="42" t="n">
        <f aca="false">+G11+$D$4</f>
        <v>0.0375</v>
      </c>
      <c r="I11" s="43" t="n">
        <f aca="false">+H10</f>
        <v>0.035</v>
      </c>
    </row>
    <row r="12" customFormat="false" ht="23.25" hidden="false" customHeight="false" outlineLevel="0" collapsed="false">
      <c r="A12" s="24" t="n">
        <v>3</v>
      </c>
      <c r="B12" s="7" t="n">
        <f aca="false">(1/(1-(1+H11)^(-A11)))*H11*E11</f>
        <v>8177.88356355247</v>
      </c>
      <c r="C12" s="7" t="n">
        <f aca="false">+B12-D12</f>
        <v>7597.39509460529</v>
      </c>
      <c r="D12" s="7" t="n">
        <f aca="false">+E11*I12</f>
        <v>580.488468947186</v>
      </c>
      <c r="E12" s="7" t="n">
        <f aca="false">+E11-C12</f>
        <v>7882.29741065302</v>
      </c>
      <c r="G12" s="44" t="n">
        <v>0.02</v>
      </c>
      <c r="H12" s="42" t="n">
        <f aca="false">+G12+$D$4</f>
        <v>0.04</v>
      </c>
      <c r="I12" s="43" t="n">
        <f aca="false">+H11</f>
        <v>0.0375</v>
      </c>
    </row>
    <row r="13" customFormat="false" ht="23.25" hidden="false" customHeight="false" outlineLevel="0" collapsed="false">
      <c r="A13" s="24" t="n">
        <v>4</v>
      </c>
      <c r="B13" s="7" t="n">
        <f aca="false">(1/(1-(1+H12)^(-A10)))*H12*E12</f>
        <v>8197.58930707912</v>
      </c>
      <c r="C13" s="7" t="n">
        <f aca="false">+B13-D13</f>
        <v>7882.297410653</v>
      </c>
      <c r="D13" s="7" t="n">
        <f aca="false">+E12*I13</f>
        <v>315.291896426121</v>
      </c>
      <c r="E13" s="7" t="n">
        <f aca="false">+E12-C13</f>
        <v>0</v>
      </c>
      <c r="G13" s="44" t="n">
        <v>0.0225</v>
      </c>
      <c r="H13" s="42" t="n">
        <f aca="false">+G13+$D$4</f>
        <v>0.0425</v>
      </c>
      <c r="I13" s="43" t="n">
        <f aca="false">+H12</f>
        <v>0.04</v>
      </c>
      <c r="J13" s="29"/>
    </row>
    <row r="14" customFormat="false" ht="23.25" hidden="false" customHeight="false" outlineLevel="0" collapsed="false">
      <c r="A14" s="24"/>
      <c r="B14" s="7"/>
      <c r="C14" s="7"/>
      <c r="D14" s="7"/>
      <c r="E14" s="7"/>
      <c r="J14" s="29"/>
    </row>
    <row r="15" customFormat="false" ht="15" hidden="false" customHeight="false" outlineLevel="0" collapsed="false">
      <c r="J15" s="29"/>
    </row>
    <row r="16" customFormat="false" ht="23.25" hidden="false" customHeight="false" outlineLevel="0" collapsed="false">
      <c r="A16" s="35" t="s">
        <v>26</v>
      </c>
      <c r="B16" s="36"/>
      <c r="C16" s="36"/>
      <c r="D16" s="36"/>
      <c r="E16" s="36"/>
      <c r="F16" s="7"/>
      <c r="G16" s="37" t="s">
        <v>27</v>
      </c>
      <c r="I16" s="29"/>
      <c r="J16" s="29"/>
    </row>
    <row r="17" s="38" customFormat="true" ht="46.5" hidden="false" customHeight="false" outlineLevel="0" collapsed="false">
      <c r="A17" s="10" t="s">
        <v>22</v>
      </c>
      <c r="B17" s="11" t="s">
        <v>6</v>
      </c>
      <c r="C17" s="11" t="s">
        <v>7</v>
      </c>
      <c r="D17" s="11" t="s">
        <v>8</v>
      </c>
      <c r="E17" s="11" t="s">
        <v>9</v>
      </c>
      <c r="F17" s="11"/>
      <c r="G17" s="39" t="s">
        <v>23</v>
      </c>
      <c r="H17" s="40" t="s">
        <v>24</v>
      </c>
      <c r="I17" s="41" t="s">
        <v>25</v>
      </c>
      <c r="J17" s="39"/>
    </row>
    <row r="18" customFormat="false" ht="23.25" hidden="false" customHeight="false" outlineLevel="0" collapsed="false">
      <c r="A18" s="24" t="n">
        <v>0</v>
      </c>
      <c r="B18" s="7"/>
      <c r="C18" s="7"/>
      <c r="D18" s="7"/>
      <c r="E18" s="7" t="n">
        <f aca="false">+D1</f>
        <v>30000</v>
      </c>
      <c r="F18" s="7"/>
      <c r="G18" s="30" t="n">
        <v>0.01</v>
      </c>
      <c r="H18" s="42" t="n">
        <f aca="false">+G18+$D$4</f>
        <v>0.03</v>
      </c>
      <c r="J18" s="29"/>
    </row>
    <row r="19" customFormat="false" ht="23.25" hidden="false" customHeight="false" outlineLevel="0" collapsed="false">
      <c r="A19" s="24" t="n">
        <v>1</v>
      </c>
      <c r="B19" s="7" t="n">
        <f aca="false">(1/(1-(1+$H$18)^(-$A$22)))*$H$18*$E$18</f>
        <v>8070.81135579247</v>
      </c>
      <c r="C19" s="7" t="n">
        <f aca="false">+B19-D19</f>
        <v>7170.81135579247</v>
      </c>
      <c r="D19" s="7" t="n">
        <f aca="false">+E18*I19</f>
        <v>900</v>
      </c>
      <c r="E19" s="7" t="n">
        <f aca="false">+E18-C19</f>
        <v>22829.1886442075</v>
      </c>
      <c r="F19" s="7"/>
      <c r="G19" s="43" t="n">
        <v>0.015</v>
      </c>
      <c r="H19" s="42" t="n">
        <f aca="false">+G19+$D$4</f>
        <v>0.035</v>
      </c>
      <c r="I19" s="43" t="n">
        <f aca="false">+H18</f>
        <v>0.03</v>
      </c>
      <c r="J19" s="29"/>
    </row>
    <row r="20" customFormat="false" ht="23.25" hidden="false" customHeight="false" outlineLevel="0" collapsed="false">
      <c r="A20" s="24" t="n">
        <v>2</v>
      </c>
      <c r="B20" s="7" t="n">
        <f aca="false">(1/(1-(1+$H$18)^(-$A$22)))*$H$18*$E$18</f>
        <v>8070.81135579247</v>
      </c>
      <c r="C20" s="7" t="n">
        <f aca="false">+B20-D20</f>
        <v>7271.7897532452</v>
      </c>
      <c r="D20" s="7" t="n">
        <f aca="false">+E19*I20</f>
        <v>799.021602547264</v>
      </c>
      <c r="E20" s="7" t="n">
        <f aca="false">+E19-C20</f>
        <v>15557.3988909623</v>
      </c>
      <c r="F20" s="7"/>
      <c r="G20" s="44" t="n">
        <v>0.0175</v>
      </c>
      <c r="H20" s="42" t="n">
        <f aca="false">+G20+$D$4</f>
        <v>0.0375</v>
      </c>
      <c r="I20" s="43" t="n">
        <f aca="false">+H19</f>
        <v>0.035</v>
      </c>
      <c r="J20" s="29"/>
    </row>
    <row r="21" customFormat="false" ht="23.25" hidden="false" customHeight="false" outlineLevel="0" collapsed="false">
      <c r="A21" s="24" t="n">
        <v>3</v>
      </c>
      <c r="B21" s="7" t="n">
        <f aca="false">(1/(1-(1+$H$18)^(-$A$22)))*$H$18*$E$18</f>
        <v>8070.81135579247</v>
      </c>
      <c r="C21" s="7" t="n">
        <f aca="false">+B21-D21</f>
        <v>7487.40889738138</v>
      </c>
      <c r="D21" s="7" t="n">
        <f aca="false">+E20*I21</f>
        <v>583.402458411088</v>
      </c>
      <c r="E21" s="7" t="n">
        <f aca="false">+E20-C21</f>
        <v>8069.98999358096</v>
      </c>
      <c r="F21" s="7"/>
      <c r="G21" s="44" t="n">
        <v>0.02</v>
      </c>
      <c r="H21" s="42" t="n">
        <f aca="false">+G21+$D$4</f>
        <v>0.04</v>
      </c>
      <c r="I21" s="43" t="n">
        <f aca="false">+H20</f>
        <v>0.0375</v>
      </c>
      <c r="J21" s="29"/>
    </row>
    <row r="22" customFormat="false" ht="23.25" hidden="false" customHeight="false" outlineLevel="0" collapsed="false">
      <c r="A22" s="24" t="n">
        <v>4</v>
      </c>
      <c r="B22" s="7" t="n">
        <f aca="false">(1/(1-(1+$H$18)^(-$A$22)))*$H$18*$E$18</f>
        <v>8070.81135579247</v>
      </c>
      <c r="C22" s="7" t="n">
        <f aca="false">+B22-D22</f>
        <v>7748.01175604923</v>
      </c>
      <c r="D22" s="7" t="n">
        <f aca="false">+E21*I22</f>
        <v>322.799599743238</v>
      </c>
      <c r="E22" s="45" t="n">
        <f aca="false">+E21-C22</f>
        <v>321.978237531728</v>
      </c>
      <c r="F22" s="7"/>
      <c r="G22" s="44" t="n">
        <v>0.0225</v>
      </c>
      <c r="H22" s="42" t="n">
        <f aca="false">+G22+$D$4</f>
        <v>0.0425</v>
      </c>
      <c r="I22" s="43" t="n">
        <f aca="false">+H21</f>
        <v>0.04</v>
      </c>
      <c r="J22" s="29"/>
    </row>
    <row r="23" customFormat="false" ht="23.25" hidden="false" customHeight="false" outlineLevel="0" collapsed="false">
      <c r="A23" s="46" t="n">
        <v>5</v>
      </c>
      <c r="B23" s="45" t="n">
        <f aca="false">C23+D23</f>
        <v>335.662312626827</v>
      </c>
      <c r="C23" s="7" t="n">
        <f aca="false">E22</f>
        <v>321.978237531728</v>
      </c>
      <c r="D23" s="7" t="n">
        <f aca="false">+E22*I23</f>
        <v>13.6840750950984</v>
      </c>
      <c r="E23" s="7" t="n">
        <v>0</v>
      </c>
      <c r="F23" s="7"/>
      <c r="G23" s="44"/>
      <c r="H23" s="42"/>
      <c r="I23" s="43" t="n">
        <f aca="false">+H22</f>
        <v>0.0425</v>
      </c>
      <c r="J23" s="29"/>
    </row>
    <row r="24" customFormat="false" ht="23.25" hidden="false" customHeight="false" outlineLevel="0" collapsed="false">
      <c r="A24" s="24"/>
      <c r="B24" s="7"/>
      <c r="C24" s="7"/>
      <c r="D24" s="7"/>
      <c r="E24" s="7"/>
      <c r="F24" s="7"/>
      <c r="G24" s="44"/>
      <c r="H24" s="42"/>
      <c r="J24" s="29"/>
    </row>
    <row r="25" customFormat="false" ht="23.25" hidden="false" customHeight="false" outlineLevel="0" collapsed="false">
      <c r="A25" s="24"/>
      <c r="B25" s="7"/>
      <c r="C25" s="7"/>
      <c r="D25" s="7"/>
      <c r="E25" s="7"/>
      <c r="F25" s="7"/>
      <c r="G25" s="44"/>
      <c r="H25" s="42"/>
      <c r="J25" s="29"/>
    </row>
    <row r="26" customFormat="false" ht="15" hidden="false" customHeight="false" outlineLevel="0" collapsed="false">
      <c r="B26" s="47"/>
      <c r="J26" s="29"/>
    </row>
    <row r="27" customFormat="false" ht="23.25" hidden="false" customHeight="false" outlineLevel="0" collapsed="false">
      <c r="A27" s="35" t="s">
        <v>28</v>
      </c>
      <c r="B27" s="36"/>
      <c r="C27" s="36"/>
      <c r="D27" s="36"/>
      <c r="E27" s="36"/>
      <c r="G27" s="37" t="s">
        <v>29</v>
      </c>
      <c r="I27" s="29"/>
      <c r="J27" s="29"/>
    </row>
    <row r="28" s="38" customFormat="true" ht="46.5" hidden="false" customHeight="false" outlineLevel="0" collapsed="false">
      <c r="A28" s="10" t="s">
        <v>22</v>
      </c>
      <c r="B28" s="11" t="s">
        <v>6</v>
      </c>
      <c r="C28" s="11" t="s">
        <v>7</v>
      </c>
      <c r="D28" s="11" t="s">
        <v>8</v>
      </c>
      <c r="E28" s="11" t="s">
        <v>9</v>
      </c>
      <c r="G28" s="39" t="s">
        <v>23</v>
      </c>
      <c r="H28" s="40" t="s">
        <v>24</v>
      </c>
      <c r="I28" s="41" t="s">
        <v>25</v>
      </c>
      <c r="J28" s="39"/>
    </row>
    <row r="29" customFormat="false" ht="23.25" hidden="false" customHeight="false" outlineLevel="0" collapsed="false">
      <c r="A29" s="24" t="n">
        <v>0</v>
      </c>
      <c r="B29" s="7"/>
      <c r="C29" s="7"/>
      <c r="D29" s="7"/>
      <c r="E29" s="7" t="n">
        <f aca="false">+D1</f>
        <v>30000</v>
      </c>
      <c r="G29" s="48" t="n">
        <v>0.01</v>
      </c>
      <c r="H29" s="42" t="n">
        <f aca="false">+G29+$D$4</f>
        <v>0.03</v>
      </c>
      <c r="J29" s="29"/>
    </row>
    <row r="30" customFormat="false" ht="23.25" hidden="false" customHeight="false" outlineLevel="0" collapsed="false">
      <c r="A30" s="24" t="n">
        <v>1</v>
      </c>
      <c r="B30" s="7" t="n">
        <f aca="false">(1/(1-(1+$H$18)^(-$A$22)))*$H$18*$E$18</f>
        <v>8070.81135579247</v>
      </c>
      <c r="C30" s="7" t="n">
        <f aca="false">+B30-D30</f>
        <v>7170.81135579247</v>
      </c>
      <c r="D30" s="7" t="n">
        <f aca="false">+E29*H29</f>
        <v>900</v>
      </c>
      <c r="E30" s="7" t="n">
        <f aca="false">+E29-C30</f>
        <v>22829.1886442075</v>
      </c>
      <c r="G30" s="49" t="n">
        <v>0.0086</v>
      </c>
      <c r="H30" s="42" t="n">
        <f aca="false">+G30+$D$4</f>
        <v>0.0286</v>
      </c>
      <c r="I30" s="43" t="n">
        <f aca="false">+H29</f>
        <v>0.03</v>
      </c>
      <c r="J30" s="29"/>
    </row>
    <row r="31" customFormat="false" ht="23.25" hidden="false" customHeight="false" outlineLevel="0" collapsed="false">
      <c r="A31" s="24" t="n">
        <v>2</v>
      </c>
      <c r="B31" s="7" t="n">
        <f aca="false">(1/(1-(1+$H$18)^(-$A$22)))*$H$18*$E$18</f>
        <v>8070.81135579247</v>
      </c>
      <c r="C31" s="7" t="n">
        <f aca="false">+B31-D31</f>
        <v>7417.89656056813</v>
      </c>
      <c r="D31" s="7" t="n">
        <f aca="false">+E30*H30</f>
        <v>652.914795224335</v>
      </c>
      <c r="E31" s="7" t="n">
        <f aca="false">+E30-C31</f>
        <v>15411.2920836394</v>
      </c>
      <c r="G31" s="50" t="n">
        <v>0.007</v>
      </c>
      <c r="H31" s="42" t="n">
        <f aca="false">+G31+$D$4</f>
        <v>0.027</v>
      </c>
      <c r="I31" s="43" t="n">
        <f aca="false">+H30</f>
        <v>0.0286</v>
      </c>
      <c r="J31" s="29"/>
    </row>
    <row r="32" customFormat="false" ht="23.25" hidden="false" customHeight="false" outlineLevel="0" collapsed="false">
      <c r="A32" s="24" t="n">
        <v>3</v>
      </c>
      <c r="B32" s="7" t="n">
        <f aca="false">(1/(1-(1+$H$18)^(-$A$22)))*$H$18*$E$18</f>
        <v>8070.81135579247</v>
      </c>
      <c r="C32" s="7" t="n">
        <f aca="false">+B32-D32</f>
        <v>7654.7064695342</v>
      </c>
      <c r="D32" s="7" t="n">
        <f aca="false">+E31*H31</f>
        <v>416.104886258264</v>
      </c>
      <c r="E32" s="51" t="n">
        <f aca="false">+E31-C32</f>
        <v>7756.5856141052</v>
      </c>
      <c r="G32" s="50" t="n">
        <v>0.006</v>
      </c>
      <c r="H32" s="42" t="n">
        <f aca="false">+G32+$D$4</f>
        <v>0.026</v>
      </c>
      <c r="I32" s="43" t="n">
        <f aca="false">+H31</f>
        <v>0.027</v>
      </c>
      <c r="J32" s="29"/>
    </row>
    <row r="33" customFormat="false" ht="23.25" hidden="false" customHeight="false" outlineLevel="0" collapsed="false">
      <c r="A33" s="24" t="n">
        <v>4</v>
      </c>
      <c r="B33" s="52" t="n">
        <f aca="false">C33+D33</f>
        <v>7958.25684007194</v>
      </c>
      <c r="C33" s="7" t="n">
        <f aca="false">E32</f>
        <v>7756.5856141052</v>
      </c>
      <c r="D33" s="7" t="n">
        <f aca="false">0.026*E32</f>
        <v>201.671225966735</v>
      </c>
      <c r="E33" s="45" t="n">
        <f aca="false">+E32-C33</f>
        <v>0</v>
      </c>
      <c r="G33" s="50" t="n">
        <v>0.005</v>
      </c>
      <c r="H33" s="42" t="n">
        <f aca="false">+G33+$D$4</f>
        <v>0.025</v>
      </c>
      <c r="I33" s="43" t="n">
        <f aca="false">+H32</f>
        <v>0.026</v>
      </c>
      <c r="J33" s="29"/>
    </row>
    <row r="34" customFormat="false" ht="23.25" hidden="false" customHeight="false" outlineLevel="0" collapsed="false">
      <c r="C34" s="53" t="n">
        <f aca="false">B32-D33</f>
        <v>7869.14012982573</v>
      </c>
      <c r="J34" s="29"/>
    </row>
    <row r="35" customFormat="false" ht="15" hidden="false" customHeight="false" outlineLevel="0" collapsed="false">
      <c r="H35" s="54"/>
      <c r="I35" s="29"/>
      <c r="J35" s="29"/>
    </row>
    <row r="36" customFormat="false" ht="23.25" hidden="false" customHeight="false" outlineLevel="0" collapsed="false">
      <c r="A36" s="35" t="s">
        <v>30</v>
      </c>
      <c r="B36" s="36"/>
      <c r="C36" s="36"/>
      <c r="D36" s="36"/>
      <c r="E36" s="36"/>
      <c r="G36" s="37" t="s">
        <v>21</v>
      </c>
      <c r="H36" s="29"/>
      <c r="J36" s="29"/>
    </row>
    <row r="37" customFormat="false" ht="46.5" hidden="false" customHeight="false" outlineLevel="0" collapsed="false">
      <c r="A37" s="10" t="s">
        <v>22</v>
      </c>
      <c r="B37" s="11" t="s">
        <v>6</v>
      </c>
      <c r="C37" s="11" t="s">
        <v>7</v>
      </c>
      <c r="D37" s="11" t="s">
        <v>8</v>
      </c>
      <c r="E37" s="11" t="s">
        <v>9</v>
      </c>
      <c r="F37" s="38"/>
      <c r="G37" s="55" t="s">
        <v>23</v>
      </c>
      <c r="H37" s="56" t="s">
        <v>24</v>
      </c>
      <c r="I37" s="41" t="s">
        <v>25</v>
      </c>
      <c r="J37" s="57"/>
    </row>
    <row r="38" customFormat="false" ht="23.25" hidden="false" customHeight="false" outlineLevel="0" collapsed="false">
      <c r="A38" s="24" t="n">
        <v>0</v>
      </c>
      <c r="B38" s="7"/>
      <c r="C38" s="7"/>
      <c r="D38" s="7"/>
      <c r="E38" s="7" t="n">
        <v>30000</v>
      </c>
      <c r="G38" s="58" t="n">
        <v>0.01</v>
      </c>
      <c r="H38" s="42" t="n">
        <f aca="false">+G38+$D$4</f>
        <v>0.03</v>
      </c>
      <c r="J38" s="42"/>
    </row>
    <row r="39" customFormat="false" ht="23.25" hidden="false" customHeight="false" outlineLevel="0" collapsed="false">
      <c r="A39" s="24" t="n">
        <v>1</v>
      </c>
      <c r="B39" s="7" t="n">
        <f aca="false">C39+D39</f>
        <v>8400</v>
      </c>
      <c r="C39" s="7" t="n">
        <f aca="false">$E$38/4</f>
        <v>7500</v>
      </c>
      <c r="D39" s="7" t="n">
        <f aca="false">+E38*I39</f>
        <v>900</v>
      </c>
      <c r="E39" s="7" t="n">
        <f aca="false">+E38-C39</f>
        <v>22500</v>
      </c>
      <c r="G39" s="58" t="n">
        <v>0.01</v>
      </c>
      <c r="H39" s="42" t="n">
        <f aca="false">+G39+$D$4</f>
        <v>0.03</v>
      </c>
      <c r="I39" s="43" t="n">
        <f aca="false">+H38</f>
        <v>0.03</v>
      </c>
      <c r="J39" s="42"/>
    </row>
    <row r="40" customFormat="false" ht="23.25" hidden="false" customHeight="false" outlineLevel="0" collapsed="false">
      <c r="A40" s="24" t="n">
        <v>2</v>
      </c>
      <c r="B40" s="7" t="n">
        <f aca="false">C40+D40</f>
        <v>8175</v>
      </c>
      <c r="C40" s="7" t="n">
        <f aca="false">$E$38/4</f>
        <v>7500</v>
      </c>
      <c r="D40" s="7" t="n">
        <f aca="false">+E39*I40</f>
        <v>675</v>
      </c>
      <c r="E40" s="7" t="n">
        <f aca="false">+E39-C40</f>
        <v>15000</v>
      </c>
      <c r="G40" s="44" t="n">
        <v>0.0125</v>
      </c>
      <c r="H40" s="42" t="n">
        <f aca="false">+G40+$D$4</f>
        <v>0.0325</v>
      </c>
      <c r="I40" s="43" t="n">
        <f aca="false">+H39</f>
        <v>0.03</v>
      </c>
      <c r="J40" s="42"/>
    </row>
    <row r="41" customFormat="false" ht="23.25" hidden="false" customHeight="false" outlineLevel="0" collapsed="false">
      <c r="A41" s="24" t="n">
        <v>3</v>
      </c>
      <c r="B41" s="7" t="n">
        <f aca="false">C41+D41</f>
        <v>7987.5</v>
      </c>
      <c r="C41" s="7" t="n">
        <f aca="false">$E$38/4</f>
        <v>7500</v>
      </c>
      <c r="D41" s="7" t="n">
        <f aca="false">+E40*I41</f>
        <v>487.5</v>
      </c>
      <c r="E41" s="7" t="n">
        <f aca="false">+E40-C41</f>
        <v>7500</v>
      </c>
      <c r="G41" s="44" t="n">
        <v>0.015</v>
      </c>
      <c r="H41" s="42" t="n">
        <f aca="false">+G41+$D$4</f>
        <v>0.035</v>
      </c>
      <c r="I41" s="43" t="n">
        <f aca="false">+H40</f>
        <v>0.0325</v>
      </c>
      <c r="J41" s="42"/>
    </row>
    <row r="42" customFormat="false" ht="23.25" hidden="false" customHeight="false" outlineLevel="0" collapsed="false">
      <c r="A42" s="24" t="n">
        <v>4</v>
      </c>
      <c r="B42" s="7" t="n">
        <f aca="false">C42+D42</f>
        <v>7762.5</v>
      </c>
      <c r="C42" s="7" t="n">
        <f aca="false">$E$38/4</f>
        <v>7500</v>
      </c>
      <c r="D42" s="7" t="n">
        <f aca="false">+E41*I42</f>
        <v>262.5</v>
      </c>
      <c r="E42" s="7" t="n">
        <f aca="false">+E41-C42</f>
        <v>0</v>
      </c>
      <c r="G42" s="44" t="n">
        <v>0.0165</v>
      </c>
      <c r="H42" s="42" t="n">
        <f aca="false">+G42+$D$4</f>
        <v>0.0365</v>
      </c>
      <c r="I42" s="43" t="n">
        <f aca="false">+H41</f>
        <v>0.035</v>
      </c>
      <c r="J42" s="42"/>
    </row>
    <row r="43" customFormat="false" ht="23.25" hidden="false" customHeight="false" outlineLevel="0" collapsed="false">
      <c r="A43" s="24"/>
      <c r="B43" s="7"/>
      <c r="C43" s="7"/>
      <c r="D43" s="7"/>
      <c r="E43" s="7"/>
      <c r="H43" s="54"/>
      <c r="I43" s="29"/>
      <c r="J43" s="29"/>
    </row>
    <row r="45" customFormat="false" ht="15" hidden="false" customHeight="false" outlineLevel="0" collapsed="false"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0" activeCellId="0" sqref="D10"/>
    </sheetView>
  </sheetViews>
  <sheetFormatPr defaultColWidth="12.84765625" defaultRowHeight="23.25" zeroHeight="false" outlineLevelRow="0" outlineLevelCol="0"/>
  <cols>
    <col collapsed="false" customWidth="true" hidden="false" outlineLevel="0" max="1" min="1" style="27" width="41.28"/>
    <col collapsed="false" customWidth="true" hidden="false" outlineLevel="0" max="2" min="2" style="27" width="29.13"/>
    <col collapsed="false" customWidth="false" hidden="false" outlineLevel="0" max="3" min="3" style="27" width="12.85"/>
    <col collapsed="false" customWidth="true" hidden="false" outlineLevel="0" max="4" min="4" style="27" width="12.99"/>
    <col collapsed="false" customWidth="false" hidden="false" outlineLevel="0" max="5" min="5" style="27" width="12.85"/>
    <col collapsed="false" customWidth="true" hidden="false" outlineLevel="0" max="6" min="6" style="27" width="13.7"/>
    <col collapsed="false" customWidth="false" hidden="false" outlineLevel="0" max="257" min="7" style="27" width="12.85"/>
  </cols>
  <sheetData>
    <row r="1" customFormat="false" ht="23.25" hidden="false" customHeight="false" outlineLevel="0" collapsed="false">
      <c r="A1" s="27" t="s">
        <v>31</v>
      </c>
      <c r="B1" s="27" t="n">
        <v>10000</v>
      </c>
      <c r="D1" s="27" t="s">
        <v>32</v>
      </c>
      <c r="E1" s="27" t="n">
        <f aca="false">(1/(1-(1+0.027/4)^(-8)))*10000*(0.027/4)</f>
        <v>1288.26673467694</v>
      </c>
      <c r="F1" s="59" t="n">
        <f aca="false">2.7%/4</f>
        <v>0.00675</v>
      </c>
    </row>
    <row r="2" customFormat="false" ht="23.25" hidden="false" customHeight="false" outlineLevel="0" collapsed="false">
      <c r="A2" s="27" t="s">
        <v>33</v>
      </c>
      <c r="B2" s="27" t="s">
        <v>34</v>
      </c>
    </row>
    <row r="3" customFormat="false" ht="23.25" hidden="false" customHeight="false" outlineLevel="0" collapsed="false">
      <c r="A3" s="27" t="s">
        <v>35</v>
      </c>
      <c r="B3" s="27" t="s">
        <v>36</v>
      </c>
    </row>
    <row r="4" customFormat="false" ht="23.25" hidden="false" customHeight="false" outlineLevel="0" collapsed="false">
      <c r="A4" s="27" t="s">
        <v>37</v>
      </c>
      <c r="B4" s="27" t="s">
        <v>38</v>
      </c>
    </row>
    <row r="5" customFormat="false" ht="23.25" hidden="false" customHeight="false" outlineLevel="0" collapsed="false">
      <c r="A5" s="27" t="s">
        <v>32</v>
      </c>
      <c r="B5" s="27" t="s">
        <v>39</v>
      </c>
    </row>
    <row r="6" customFormat="false" ht="23.25" hidden="false" customHeight="false" outlineLevel="0" collapsed="false">
      <c r="A6" s="27" t="s">
        <v>40</v>
      </c>
      <c r="B6" s="27" t="s">
        <v>41</v>
      </c>
    </row>
    <row r="7" customFormat="false" ht="23.25" hidden="false" customHeight="false" outlineLevel="0" collapsed="false">
      <c r="A7" s="27" t="s">
        <v>35</v>
      </c>
      <c r="B7" s="27" t="s">
        <v>42</v>
      </c>
    </row>
    <row r="8" s="60" customFormat="true" ht="24" hidden="false" customHeight="true" outlineLevel="0" collapsed="false">
      <c r="A8" s="60" t="s">
        <v>43</v>
      </c>
      <c r="B8" s="60" t="s">
        <v>44</v>
      </c>
      <c r="C8" s="60" t="s">
        <v>32</v>
      </c>
      <c r="D8" s="60" t="s">
        <v>45</v>
      </c>
      <c r="E8" s="60" t="s">
        <v>46</v>
      </c>
      <c r="F8" s="60" t="s">
        <v>47</v>
      </c>
    </row>
    <row r="9" customFormat="false" ht="23.25" hidden="false" customHeight="false" outlineLevel="0" collapsed="false">
      <c r="A9" s="27" t="n">
        <v>0</v>
      </c>
      <c r="B9" s="61" t="n">
        <v>0.007</v>
      </c>
      <c r="F9" s="27" t="n">
        <v>10000</v>
      </c>
    </row>
    <row r="10" customFormat="false" ht="23.25" hidden="false" customHeight="false" outlineLevel="0" collapsed="false">
      <c r="A10" s="27" t="n">
        <v>1</v>
      </c>
      <c r="B10" s="61" t="n">
        <v>0.0085</v>
      </c>
      <c r="C10" s="27" t="n">
        <f aca="false">E1</f>
        <v>1288.26673467694</v>
      </c>
      <c r="D10" s="27" t="n">
        <f aca="false">(B9+2%)/4*F9</f>
        <v>67.5</v>
      </c>
      <c r="E10" s="27" t="n">
        <f aca="false">C10-D10</f>
        <v>1220.76673467694</v>
      </c>
      <c r="F10" s="27" t="n">
        <f aca="false">F9-E10</f>
        <v>8779.23326532306</v>
      </c>
    </row>
    <row r="11" customFormat="false" ht="23.25" hidden="false" customHeight="false" outlineLevel="0" collapsed="false">
      <c r="A11" s="27" t="n">
        <v>2</v>
      </c>
      <c r="B11" s="61" t="n">
        <v>0.009</v>
      </c>
      <c r="C11" s="27" t="n">
        <f aca="false">C10</f>
        <v>1288.26673467694</v>
      </c>
      <c r="D11" s="27" t="n">
        <f aca="false">(B10+2%)/4*F10</f>
        <v>62.5520370154268</v>
      </c>
      <c r="E11" s="27" t="n">
        <f aca="false">C11-D11</f>
        <v>1225.71469766151</v>
      </c>
      <c r="F11" s="27" t="n">
        <f aca="false">F10-E11</f>
        <v>7553.51856766155</v>
      </c>
    </row>
    <row r="12" customFormat="false" ht="23.25" hidden="false" customHeight="false" outlineLevel="0" collapsed="false">
      <c r="A12" s="27" t="n">
        <v>3</v>
      </c>
      <c r="B12" s="61" t="n">
        <v>0.009</v>
      </c>
      <c r="C12" s="27" t="n">
        <f aca="false">C11</f>
        <v>1288.26673467694</v>
      </c>
      <c r="D12" s="27" t="n">
        <f aca="false">(B11+2%)/4*F11</f>
        <v>54.7630096155462</v>
      </c>
      <c r="E12" s="27" t="n">
        <f aca="false">C12-D12</f>
        <v>1233.50372506139</v>
      </c>
      <c r="F12" s="27" t="n">
        <f aca="false">F11-E12</f>
        <v>6320.01484260015</v>
      </c>
    </row>
    <row r="13" customFormat="false" ht="23.25" hidden="false" customHeight="false" outlineLevel="0" collapsed="false">
      <c r="A13" s="27" t="n">
        <v>4</v>
      </c>
      <c r="B13" s="61" t="n">
        <v>0.012</v>
      </c>
      <c r="C13" s="27" t="n">
        <f aca="false">C12</f>
        <v>1288.26673467694</v>
      </c>
      <c r="D13" s="27" t="n">
        <f aca="false">(B12+2%)/4*F12</f>
        <v>45.8201076088511</v>
      </c>
      <c r="E13" s="27" t="n">
        <f aca="false">C13-D13</f>
        <v>1242.44662706809</v>
      </c>
      <c r="F13" s="27" t="n">
        <f aca="false">F12-E13</f>
        <v>5077.56821553207</v>
      </c>
    </row>
    <row r="14" customFormat="false" ht="23.25" hidden="false" customHeight="false" outlineLevel="0" collapsed="false">
      <c r="A14" s="27" t="n">
        <v>5</v>
      </c>
      <c r="B14" s="61" t="n">
        <v>0.012</v>
      </c>
      <c r="C14" s="27" t="n">
        <f aca="false">C13</f>
        <v>1288.26673467694</v>
      </c>
      <c r="D14" s="27" t="n">
        <f aca="false">(B13+2%)/4*F13</f>
        <v>40.6205457242565</v>
      </c>
      <c r="E14" s="27" t="n">
        <f aca="false">C14-D14</f>
        <v>1247.64618895268</v>
      </c>
      <c r="F14" s="27" t="n">
        <f aca="false">F13-E14</f>
        <v>3829.92202657938</v>
      </c>
    </row>
    <row r="15" customFormat="false" ht="23.25" hidden="false" customHeight="false" outlineLevel="0" collapsed="false">
      <c r="A15" s="27" t="n">
        <v>6</v>
      </c>
      <c r="B15" s="61" t="n">
        <v>0.015</v>
      </c>
      <c r="C15" s="27" t="n">
        <f aca="false">C14</f>
        <v>1288.26673467694</v>
      </c>
      <c r="D15" s="27" t="n">
        <f aca="false">(B14+2%)/4*F14</f>
        <v>30.6393762126351</v>
      </c>
      <c r="E15" s="27" t="n">
        <f aca="false">C15-D15</f>
        <v>1257.62735846431</v>
      </c>
      <c r="F15" s="27" t="n">
        <f aca="false">F14-E15</f>
        <v>2572.29466811508</v>
      </c>
    </row>
    <row r="16" customFormat="false" ht="23.25" hidden="false" customHeight="false" outlineLevel="0" collapsed="false">
      <c r="A16" s="27" t="n">
        <v>7</v>
      </c>
      <c r="B16" s="61" t="n">
        <v>0.015</v>
      </c>
      <c r="C16" s="27" t="n">
        <f aca="false">C15</f>
        <v>1288.26673467694</v>
      </c>
      <c r="D16" s="27" t="n">
        <f aca="false">(B15+2%)/4*F15</f>
        <v>22.5075783460069</v>
      </c>
      <c r="E16" s="27" t="n">
        <f aca="false">C16-D16</f>
        <v>1265.75915633093</v>
      </c>
      <c r="F16" s="27" t="n">
        <f aca="false">F15-E16</f>
        <v>1306.53551178414</v>
      </c>
    </row>
    <row r="17" customFormat="false" ht="23.25" hidden="false" customHeight="false" outlineLevel="0" collapsed="false">
      <c r="A17" s="27" t="n">
        <v>8</v>
      </c>
      <c r="B17" s="61" t="n">
        <v>0.017</v>
      </c>
      <c r="C17" s="27" t="n">
        <f aca="false">C16</f>
        <v>1288.26673467694</v>
      </c>
      <c r="D17" s="27" t="n">
        <f aca="false">(B16+2%)/4*F16</f>
        <v>11.4321857281113</v>
      </c>
      <c r="E17" s="27" t="n">
        <f aca="false">C17-D17</f>
        <v>1276.83454894883</v>
      </c>
      <c r="F17" s="27" t="n">
        <f aca="false">F16-E17</f>
        <v>29.7009628353142</v>
      </c>
    </row>
    <row r="18" s="62" customFormat="true" ht="23.25" hidden="false" customHeight="false" outlineLevel="0" collapsed="false">
      <c r="A18" s="62" t="n">
        <v>9</v>
      </c>
      <c r="C18" s="62" t="n">
        <f aca="false">D18+E18</f>
        <v>29.9756967415408</v>
      </c>
      <c r="D18" s="62" t="n">
        <f aca="false">(B17+2%)/4*F17</f>
        <v>0.274733906226656</v>
      </c>
      <c r="E18" s="62" t="n">
        <f aca="false">F17</f>
        <v>29.7009628353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18.41796875" defaultRowHeight="18" zeroHeight="false" outlineLevelRow="0" outlineLevelCol="0"/>
  <cols>
    <col collapsed="false" customWidth="false" hidden="false" outlineLevel="0" max="1" min="1" style="63" width="18.41"/>
    <col collapsed="false" customWidth="false" hidden="false" outlineLevel="0" max="2" min="2" style="64" width="18.41"/>
    <col collapsed="false" customWidth="false" hidden="false" outlineLevel="0" max="257" min="3" style="65" width="18.41"/>
  </cols>
  <sheetData>
    <row r="1" customFormat="false" ht="18" hidden="false" customHeight="false" outlineLevel="0" collapsed="false">
      <c r="A1" s="63" t="s">
        <v>43</v>
      </c>
      <c r="B1" s="64" t="s">
        <v>44</v>
      </c>
      <c r="C1" s="65" t="s">
        <v>32</v>
      </c>
      <c r="D1" s="65" t="s">
        <v>48</v>
      </c>
      <c r="E1" s="65" t="s">
        <v>49</v>
      </c>
      <c r="F1" s="65" t="s">
        <v>47</v>
      </c>
    </row>
    <row r="2" customFormat="false" ht="18" hidden="false" customHeight="false" outlineLevel="0" collapsed="false">
      <c r="A2" s="63" t="n">
        <v>0</v>
      </c>
      <c r="B2" s="64" t="n">
        <v>0.012</v>
      </c>
      <c r="F2" s="65" t="n">
        <v>250000</v>
      </c>
    </row>
    <row r="3" customFormat="false" ht="18" hidden="false" customHeight="false" outlineLevel="0" collapsed="false">
      <c r="A3" s="63" t="n">
        <v>1</v>
      </c>
      <c r="B3" s="64" t="n">
        <v>0.015</v>
      </c>
      <c r="C3" s="65" t="n">
        <f aca="false">1/(1-(1+B2+2%)^(-30))*250000*(B2+2%)</f>
        <v>13086.7594563861</v>
      </c>
      <c r="D3" s="65" t="n">
        <f aca="false">MAX(C3-E3,0)</f>
        <v>5086.75945638615</v>
      </c>
      <c r="E3" s="65" t="n">
        <f aca="false">(B2+2%)*F2</f>
        <v>8000</v>
      </c>
      <c r="F3" s="65" t="n">
        <f aca="false">F2-D3</f>
        <v>244913.240543614</v>
      </c>
    </row>
    <row r="4" customFormat="false" ht="18" hidden="false" customHeight="false" outlineLevel="0" collapsed="false">
      <c r="A4" s="63" t="n">
        <v>2</v>
      </c>
      <c r="B4" s="64" t="n">
        <v>0.02</v>
      </c>
      <c r="C4" s="65" t="n">
        <f aca="false">C3</f>
        <v>13086.7594563861</v>
      </c>
      <c r="D4" s="65" t="n">
        <f aca="false">MAX(C4-E4,0)</f>
        <v>4514.79603735966</v>
      </c>
      <c r="E4" s="65" t="n">
        <f aca="false">(B3+2%)*F3</f>
        <v>8571.96341902649</v>
      </c>
      <c r="F4" s="65" t="n">
        <f aca="false">F3-D4</f>
        <v>240398.444506254</v>
      </c>
    </row>
    <row r="5" customFormat="false" ht="18" hidden="false" customHeight="false" outlineLevel="0" collapsed="false">
      <c r="A5" s="63" t="n">
        <v>3</v>
      </c>
      <c r="B5" s="64" t="n">
        <v>0.022</v>
      </c>
      <c r="C5" s="65" t="n">
        <f aca="false">C4</f>
        <v>13086.7594563861</v>
      </c>
      <c r="D5" s="65" t="n">
        <f aca="false">MAX(C5-E5,0)</f>
        <v>3470.82167613598</v>
      </c>
      <c r="E5" s="65" t="n">
        <f aca="false">(B4+2%)*F4</f>
        <v>9615.93778025017</v>
      </c>
      <c r="F5" s="65" t="n">
        <f aca="false">F4-D5</f>
        <v>236927.622830118</v>
      </c>
    </row>
    <row r="6" customFormat="false" ht="18" hidden="false" customHeight="false" outlineLevel="0" collapsed="false">
      <c r="A6" s="63" t="n">
        <v>4</v>
      </c>
      <c r="B6" s="64" t="n">
        <v>0.024</v>
      </c>
      <c r="C6" s="65" t="n">
        <f aca="false">C5</f>
        <v>13086.7594563861</v>
      </c>
      <c r="D6" s="65" t="n">
        <f aca="false">MAX(C6-E6,0)</f>
        <v>3135.79929752118</v>
      </c>
      <c r="E6" s="65" t="n">
        <f aca="false">(B5+2%)*F5</f>
        <v>9950.96015886496</v>
      </c>
      <c r="F6" s="65" t="n">
        <f aca="false">F5-D6</f>
        <v>233791.823532597</v>
      </c>
    </row>
    <row r="7" customFormat="false" ht="18" hidden="false" customHeight="false" outlineLevel="0" collapsed="false">
      <c r="A7" s="63" t="n">
        <v>5</v>
      </c>
      <c r="B7" s="64" t="n">
        <v>0.0245</v>
      </c>
      <c r="C7" s="65" t="n">
        <f aca="false">C6</f>
        <v>13086.7594563861</v>
      </c>
      <c r="D7" s="65" t="n">
        <f aca="false">MAX(C7-E7,0)</f>
        <v>2799.91922095188</v>
      </c>
      <c r="E7" s="65" t="n">
        <f aca="false">(B6+2%)*F6</f>
        <v>10286.8402354343</v>
      </c>
      <c r="F7" s="65" t="n">
        <f aca="false">F6-D7</f>
        <v>230991.904311645</v>
      </c>
    </row>
    <row r="8" customFormat="false" ht="18" hidden="false" customHeight="false" outlineLevel="0" collapsed="false">
      <c r="A8" s="63" t="n">
        <v>6</v>
      </c>
      <c r="B8" s="64" t="n">
        <v>0.025</v>
      </c>
      <c r="C8" s="65" t="n">
        <f aca="false">C7</f>
        <v>13086.7594563861</v>
      </c>
      <c r="D8" s="65" t="n">
        <f aca="false">MAX(C8-E8,0)</f>
        <v>2807.61971451794</v>
      </c>
      <c r="E8" s="65" t="n">
        <f aca="false">(B7+2%)*F7</f>
        <v>10279.1397418682</v>
      </c>
      <c r="F8" s="65" t="n">
        <f aca="false">F7-D8</f>
        <v>228184.284597127</v>
      </c>
    </row>
    <row r="9" customFormat="false" ht="18" hidden="false" customHeight="false" outlineLevel="0" collapsed="false">
      <c r="A9" s="63" t="n">
        <v>7</v>
      </c>
      <c r="B9" s="64" t="n">
        <v>0.03</v>
      </c>
      <c r="C9" s="65" t="n">
        <f aca="false">C8</f>
        <v>13086.7594563861</v>
      </c>
      <c r="D9" s="65" t="n">
        <f aca="false">MAX(C9-E9,0)</f>
        <v>2818.46664951542</v>
      </c>
      <c r="E9" s="65" t="n">
        <f aca="false">(B8+2%)*F8</f>
        <v>10268.2928068707</v>
      </c>
      <c r="F9" s="65" t="n">
        <f aca="false">F8-D9</f>
        <v>225365.817947612</v>
      </c>
    </row>
    <row r="10" customFormat="false" ht="18" hidden="false" customHeight="false" outlineLevel="0" collapsed="false">
      <c r="A10" s="63" t="n">
        <v>8</v>
      </c>
      <c r="B10" s="64" t="n">
        <v>0.032</v>
      </c>
      <c r="C10" s="65" t="n">
        <f aca="false">C9</f>
        <v>13086.7594563861</v>
      </c>
      <c r="D10" s="65" t="n">
        <f aca="false">MAX(C10-E10,0)</f>
        <v>1818.46855900556</v>
      </c>
      <c r="E10" s="65" t="n">
        <f aca="false">(B9+2%)*F9</f>
        <v>11268.2908973806</v>
      </c>
      <c r="F10" s="65" t="n">
        <f aca="false">F9-D10</f>
        <v>223547.349388606</v>
      </c>
    </row>
    <row r="11" customFormat="false" ht="18" hidden="false" customHeight="false" outlineLevel="0" collapsed="false">
      <c r="A11" s="63" t="n">
        <v>9</v>
      </c>
      <c r="B11" s="64" t="n">
        <v>0.035</v>
      </c>
      <c r="C11" s="65" t="n">
        <f aca="false">C10</f>
        <v>13086.7594563861</v>
      </c>
      <c r="D11" s="65" t="n">
        <f aca="false">MAX(C11-E11,0)</f>
        <v>1462.29728817862</v>
      </c>
      <c r="E11" s="65" t="n">
        <f aca="false">(B10+2%)*F10</f>
        <v>11624.4621682075</v>
      </c>
      <c r="F11" s="65" t="n">
        <f aca="false">F10-D11</f>
        <v>222085.052100428</v>
      </c>
    </row>
    <row r="12" customFormat="false" ht="18" hidden="false" customHeight="false" outlineLevel="0" collapsed="false">
      <c r="A12" s="63" t="n">
        <v>10</v>
      </c>
      <c r="B12" s="64" t="n">
        <v>0.035</v>
      </c>
      <c r="C12" s="65" t="n">
        <f aca="false">C11</f>
        <v>13086.7594563861</v>
      </c>
      <c r="D12" s="65" t="n">
        <f aca="false">MAX(C12-E12,0)</f>
        <v>872.081590862626</v>
      </c>
      <c r="E12" s="65" t="n">
        <f aca="false">(B11+2%)*F11</f>
        <v>12214.6778655235</v>
      </c>
      <c r="F12" s="65" t="n">
        <f aca="false">F11-D12</f>
        <v>221212.970509565</v>
      </c>
    </row>
    <row r="13" customFormat="false" ht="18" hidden="false" customHeight="false" outlineLevel="0" collapsed="false">
      <c r="A13" s="63" t="n">
        <v>11</v>
      </c>
      <c r="B13" s="64" t="n">
        <v>0.035</v>
      </c>
      <c r="C13" s="65" t="n">
        <f aca="false">C12</f>
        <v>13086.7594563861</v>
      </c>
      <c r="D13" s="65" t="n">
        <f aca="false">MAX(C13-E13,0)</f>
        <v>920.04607836007</v>
      </c>
      <c r="E13" s="65" t="n">
        <f aca="false">(B12+2%)*F12</f>
        <v>12166.7133780261</v>
      </c>
      <c r="F13" s="65" t="n">
        <f aca="false">F12-D13</f>
        <v>220292.924431205</v>
      </c>
    </row>
    <row r="14" customFormat="false" ht="18" hidden="false" customHeight="false" outlineLevel="0" collapsed="false">
      <c r="A14" s="63" t="n">
        <v>12</v>
      </c>
      <c r="B14" s="64" t="n">
        <v>0.035</v>
      </c>
      <c r="C14" s="65" t="n">
        <f aca="false">C13</f>
        <v>13086.7594563861</v>
      </c>
      <c r="D14" s="65" t="n">
        <f aca="false">MAX(C14-E14,0)</f>
        <v>970.648612669875</v>
      </c>
      <c r="E14" s="65" t="n">
        <f aca="false">(B13+2%)*F13</f>
        <v>12116.1108437163</v>
      </c>
      <c r="F14" s="65" t="n">
        <f aca="false">F13-D14</f>
        <v>219322.275818535</v>
      </c>
    </row>
    <row r="15" customFormat="false" ht="18" hidden="false" customHeight="false" outlineLevel="0" collapsed="false">
      <c r="A15" s="63" t="n">
        <v>13</v>
      </c>
      <c r="B15" s="64" t="n">
        <v>0.035</v>
      </c>
      <c r="C15" s="65" t="n">
        <f aca="false">C14</f>
        <v>13086.7594563861</v>
      </c>
      <c r="D15" s="65" t="n">
        <f aca="false">MAX(C15-E15,0)</f>
        <v>1024.03428636672</v>
      </c>
      <c r="E15" s="65" t="n">
        <f aca="false">(B14+2%)*F14</f>
        <v>12062.7251700194</v>
      </c>
      <c r="F15" s="65" t="n">
        <f aca="false">F14-D15</f>
        <v>218298.241532168</v>
      </c>
    </row>
    <row r="16" customFormat="false" ht="18" hidden="false" customHeight="false" outlineLevel="0" collapsed="false">
      <c r="A16" s="63" t="n">
        <v>14</v>
      </c>
      <c r="B16" s="64" t="n">
        <v>0.035</v>
      </c>
      <c r="C16" s="65" t="n">
        <f aca="false">C15</f>
        <v>13086.7594563861</v>
      </c>
      <c r="D16" s="65" t="n">
        <f aca="false">MAX(C16-E16,0)</f>
        <v>1080.35617211689</v>
      </c>
      <c r="E16" s="65" t="n">
        <f aca="false">(B15+2%)*F15</f>
        <v>12006.4032842693</v>
      </c>
      <c r="F16" s="65" t="n">
        <f aca="false">F15-D16</f>
        <v>217217.885360051</v>
      </c>
    </row>
    <row r="17" customFormat="false" ht="18" hidden="false" customHeight="false" outlineLevel="0" collapsed="false">
      <c r="A17" s="63" t="n">
        <v>15</v>
      </c>
      <c r="B17" s="64" t="n">
        <v>0.035</v>
      </c>
      <c r="C17" s="65" t="n">
        <f aca="false">C16</f>
        <v>13086.7594563861</v>
      </c>
      <c r="D17" s="65" t="n">
        <f aca="false">MAX(C17-E17,0)</f>
        <v>1139.77576158331</v>
      </c>
      <c r="E17" s="65" t="n">
        <f aca="false">(B16+2%)*F16</f>
        <v>11946.9836948028</v>
      </c>
      <c r="F17" s="65" t="n">
        <f aca="false">F16-D17</f>
        <v>216078.109598468</v>
      </c>
    </row>
    <row r="18" customFormat="false" ht="18" hidden="false" customHeight="false" outlineLevel="0" collapsed="false">
      <c r="A18" s="63" t="n">
        <v>16</v>
      </c>
      <c r="B18" s="64" t="n">
        <v>0.035</v>
      </c>
      <c r="C18" s="65" t="n">
        <f aca="false">C17</f>
        <v>13086.7594563861</v>
      </c>
      <c r="D18" s="65" t="n">
        <f aca="false">MAX(C18-E18,0)</f>
        <v>1202.4634284704</v>
      </c>
      <c r="E18" s="65" t="n">
        <f aca="false">(B17+2%)*F17</f>
        <v>11884.2960279157</v>
      </c>
      <c r="F18" s="65" t="n">
        <f aca="false">F17-D18</f>
        <v>214875.646169998</v>
      </c>
    </row>
    <row r="19" customFormat="false" ht="18" hidden="false" customHeight="false" outlineLevel="0" collapsed="false">
      <c r="A19" s="63" t="n">
        <v>17</v>
      </c>
      <c r="B19" s="64" t="n">
        <v>0.035</v>
      </c>
      <c r="C19" s="65" t="n">
        <f aca="false">C18</f>
        <v>13086.7594563861</v>
      </c>
      <c r="D19" s="65" t="n">
        <f aca="false">MAX(C19-E19,0)</f>
        <v>1268.59891703627</v>
      </c>
      <c r="E19" s="65" t="n">
        <f aca="false">(B18+2%)*F18</f>
        <v>11818.1605393499</v>
      </c>
      <c r="F19" s="65" t="n">
        <f aca="false">F18-D19</f>
        <v>213607.047252962</v>
      </c>
    </row>
    <row r="20" customFormat="false" ht="18" hidden="false" customHeight="false" outlineLevel="0" collapsed="false">
      <c r="A20" s="63" t="n">
        <v>18</v>
      </c>
      <c r="B20" s="64" t="n">
        <v>0.035</v>
      </c>
      <c r="C20" s="65" t="n">
        <f aca="false">C19</f>
        <v>13086.7594563861</v>
      </c>
      <c r="D20" s="65" t="n">
        <f aca="false">MAX(C20-E20,0)</f>
        <v>1338.37185747326</v>
      </c>
      <c r="E20" s="65" t="n">
        <f aca="false">(B19+2%)*F19</f>
        <v>11748.3875989129</v>
      </c>
      <c r="F20" s="65" t="n">
        <f aca="false">F19-D20</f>
        <v>212268.675395488</v>
      </c>
    </row>
    <row r="21" customFormat="false" ht="18" hidden="false" customHeight="false" outlineLevel="0" collapsed="false">
      <c r="A21" s="63" t="n">
        <v>19</v>
      </c>
      <c r="B21" s="64" t="n">
        <v>0.035</v>
      </c>
      <c r="C21" s="65" t="n">
        <f aca="false">C20</f>
        <v>13086.7594563861</v>
      </c>
      <c r="D21" s="65" t="n">
        <f aca="false">MAX(C21-E21,0)</f>
        <v>1411.98230963429</v>
      </c>
      <c r="E21" s="65" t="n">
        <f aca="false">(B20+2%)*F20</f>
        <v>11674.7771467519</v>
      </c>
      <c r="F21" s="65" t="n">
        <f aca="false">F20-D21</f>
        <v>210856.693085854</v>
      </c>
    </row>
    <row r="22" customFormat="false" ht="18" hidden="false" customHeight="false" outlineLevel="0" collapsed="false">
      <c r="A22" s="63" t="n">
        <v>20</v>
      </c>
      <c r="B22" s="64" t="n">
        <v>0.035</v>
      </c>
      <c r="C22" s="65" t="n">
        <f aca="false">C21</f>
        <v>13086.7594563861</v>
      </c>
      <c r="D22" s="65" t="n">
        <f aca="false">MAX(C22-E22,0)</f>
        <v>1489.64133666418</v>
      </c>
      <c r="E22" s="65" t="n">
        <f aca="false">(B21+2%)*F21</f>
        <v>11597.118119722</v>
      </c>
      <c r="F22" s="65" t="n">
        <f aca="false">F21-D22</f>
        <v>209367.05174919</v>
      </c>
    </row>
    <row r="23" customFormat="false" ht="18" hidden="false" customHeight="false" outlineLevel="0" collapsed="false">
      <c r="A23" s="63" t="n">
        <v>21</v>
      </c>
      <c r="B23" s="64" t="n">
        <v>0.035</v>
      </c>
      <c r="C23" s="65" t="n">
        <f aca="false">C22</f>
        <v>13086.7594563861</v>
      </c>
      <c r="D23" s="65" t="n">
        <f aca="false">MAX(C23-E23,0)</f>
        <v>1571.57161018071</v>
      </c>
      <c r="E23" s="65" t="n">
        <f aca="false">(B22+2%)*F22</f>
        <v>11515.1878462054</v>
      </c>
      <c r="F23" s="65" t="n">
        <f aca="false">F22-D23</f>
        <v>207795.480139009</v>
      </c>
    </row>
    <row r="24" customFormat="false" ht="18" hidden="false" customHeight="false" outlineLevel="0" collapsed="false">
      <c r="A24" s="63" t="n">
        <v>22</v>
      </c>
      <c r="B24" s="64" t="n">
        <v>0.035</v>
      </c>
      <c r="C24" s="65" t="n">
        <f aca="false">C23</f>
        <v>13086.7594563861</v>
      </c>
      <c r="D24" s="65" t="n">
        <f aca="false">MAX(C24-E24,0)</f>
        <v>1658.00804874065</v>
      </c>
      <c r="E24" s="65" t="n">
        <f aca="false">(B23+2%)*F23</f>
        <v>11428.7514076455</v>
      </c>
      <c r="F24" s="65" t="n">
        <f aca="false">F23-D24</f>
        <v>206137.472090268</v>
      </c>
    </row>
    <row r="25" customFormat="false" ht="18" hidden="false" customHeight="false" outlineLevel="0" collapsed="false">
      <c r="A25" s="63" t="n">
        <v>23</v>
      </c>
      <c r="B25" s="64" t="n">
        <v>0.035</v>
      </c>
      <c r="C25" s="65" t="n">
        <f aca="false">C24</f>
        <v>13086.7594563861</v>
      </c>
      <c r="D25" s="65" t="n">
        <f aca="false">MAX(C25-E25,0)</f>
        <v>1749.19849142139</v>
      </c>
      <c r="E25" s="65" t="n">
        <f aca="false">(B24+2%)*F24</f>
        <v>11337.5609649648</v>
      </c>
      <c r="F25" s="65" t="n">
        <f aca="false">F24-D25</f>
        <v>204388.273598847</v>
      </c>
    </row>
    <row r="26" customFormat="false" ht="18" hidden="false" customHeight="false" outlineLevel="0" collapsed="false">
      <c r="A26" s="63" t="n">
        <v>24</v>
      </c>
      <c r="B26" s="64" t="n">
        <v>0.035</v>
      </c>
      <c r="C26" s="65" t="n">
        <f aca="false">C25</f>
        <v>13086.7594563861</v>
      </c>
      <c r="D26" s="65" t="n">
        <f aca="false">MAX(C26-E26,0)</f>
        <v>1845.40440844956</v>
      </c>
      <c r="E26" s="65" t="n">
        <f aca="false">(B25+2%)*F25</f>
        <v>11241.3550479366</v>
      </c>
      <c r="F26" s="65" t="n">
        <f aca="false">F25-D26</f>
        <v>202542.869190397</v>
      </c>
    </row>
    <row r="27" customFormat="false" ht="18" hidden="false" customHeight="false" outlineLevel="0" collapsed="false">
      <c r="A27" s="63" t="n">
        <v>25</v>
      </c>
      <c r="B27" s="64" t="n">
        <v>0.035</v>
      </c>
      <c r="C27" s="65" t="n">
        <f aca="false">C26</f>
        <v>13086.7594563861</v>
      </c>
      <c r="D27" s="65" t="n">
        <f aca="false">MAX(C27-E27,0)</f>
        <v>1946.90165091429</v>
      </c>
      <c r="E27" s="65" t="n">
        <f aca="false">(B26+2%)*F26</f>
        <v>11139.8578054719</v>
      </c>
      <c r="F27" s="65" t="n">
        <f aca="false">F26-D27</f>
        <v>200595.967539483</v>
      </c>
    </row>
    <row r="28" customFormat="false" ht="18" hidden="false" customHeight="false" outlineLevel="0" collapsed="false">
      <c r="A28" s="63" t="n">
        <v>26</v>
      </c>
      <c r="B28" s="64" t="n">
        <v>0.035</v>
      </c>
      <c r="C28" s="65" t="n">
        <f aca="false">C27</f>
        <v>13086.7594563861</v>
      </c>
      <c r="D28" s="65" t="n">
        <f aca="false">MAX(C28-E28,0)</f>
        <v>2053.98124171458</v>
      </c>
      <c r="E28" s="65" t="n">
        <f aca="false">(B27+2%)*F27</f>
        <v>11032.7782146716</v>
      </c>
      <c r="F28" s="65" t="n">
        <f aca="false">F27-D28</f>
        <v>198541.986297769</v>
      </c>
    </row>
    <row r="29" customFormat="false" ht="18" hidden="false" customHeight="false" outlineLevel="0" collapsed="false">
      <c r="A29" s="63" t="n">
        <v>27</v>
      </c>
      <c r="B29" s="64" t="n">
        <v>0.035</v>
      </c>
      <c r="C29" s="65" t="n">
        <f aca="false">C28</f>
        <v>13086.7594563861</v>
      </c>
      <c r="D29" s="65" t="n">
        <f aca="false">MAX(C29-E29,0)</f>
        <v>2166.95021000888</v>
      </c>
      <c r="E29" s="65" t="n">
        <f aca="false">(B28+2%)*F28</f>
        <v>10919.8092463773</v>
      </c>
      <c r="F29" s="65" t="n">
        <f aca="false">F28-D29</f>
        <v>196375.03608776</v>
      </c>
    </row>
    <row r="30" customFormat="false" ht="18" hidden="false" customHeight="false" outlineLevel="0" collapsed="false">
      <c r="A30" s="63" t="n">
        <v>28</v>
      </c>
      <c r="B30" s="64" t="n">
        <v>0.035</v>
      </c>
      <c r="C30" s="65" t="n">
        <f aca="false">C29</f>
        <v>13086.7594563861</v>
      </c>
      <c r="D30" s="65" t="n">
        <f aca="false">MAX(C30-E30,0)</f>
        <v>2286.13247155937</v>
      </c>
      <c r="E30" s="65" t="n">
        <f aca="false">(B29+2%)*F29</f>
        <v>10800.6269848268</v>
      </c>
      <c r="F30" s="65" t="n">
        <f aca="false">F29-D30</f>
        <v>194088.9036162</v>
      </c>
    </row>
    <row r="31" customFormat="false" ht="18" hidden="false" customHeight="false" outlineLevel="0" collapsed="false">
      <c r="A31" s="63" t="n">
        <v>29</v>
      </c>
      <c r="B31" s="64" t="n">
        <v>0.035</v>
      </c>
      <c r="C31" s="65" t="n">
        <f aca="false">C30</f>
        <v>13086.7594563861</v>
      </c>
      <c r="D31" s="65" t="n">
        <f aca="false">MAX(C31-E31,0)</f>
        <v>2411.86975749513</v>
      </c>
      <c r="E31" s="65" t="n">
        <f aca="false">(B30+2%)*F30</f>
        <v>10674.889698891</v>
      </c>
      <c r="F31" s="65" t="n">
        <f aca="false">F30-D31</f>
        <v>191677.033858705</v>
      </c>
    </row>
    <row r="32" customFormat="false" ht="18" hidden="false" customHeight="false" outlineLevel="0" collapsed="false">
      <c r="A32" s="63" t="n">
        <v>30</v>
      </c>
      <c r="B32" s="64" t="n">
        <v>0.035</v>
      </c>
      <c r="C32" s="65" t="n">
        <f aca="false">C31</f>
        <v>13086.7594563861</v>
      </c>
      <c r="D32" s="65" t="n">
        <f aca="false">MAX(C32-E32,0)</f>
        <v>2544.52259415736</v>
      </c>
      <c r="E32" s="65" t="n">
        <f aca="false">(B31+2%)*F31</f>
        <v>10542.2368622288</v>
      </c>
      <c r="F32" s="65" t="n">
        <f aca="false">F31-D32</f>
        <v>189132.511264548</v>
      </c>
    </row>
    <row r="33" customFormat="false" ht="18" hidden="false" customHeight="false" outlineLevel="0" collapsed="false">
      <c r="A33" s="63" t="n">
        <v>31</v>
      </c>
      <c r="B33" s="64" t="n">
        <v>0.035</v>
      </c>
      <c r="C33" s="65" t="n">
        <f aca="false">C32</f>
        <v>13086.7594563861</v>
      </c>
      <c r="D33" s="65" t="n">
        <f aca="false">MAX(C33-E33,0)</f>
        <v>2684.47133683602</v>
      </c>
      <c r="E33" s="65" t="n">
        <f aca="false">(B32+2%)*F32</f>
        <v>10402.2881195501</v>
      </c>
      <c r="F33" s="65" t="n">
        <f aca="false">F32-D33</f>
        <v>186448.039927712</v>
      </c>
    </row>
    <row r="34" customFormat="false" ht="18" hidden="false" customHeight="false" outlineLevel="0" collapsed="false">
      <c r="A34" s="63" t="n">
        <v>32</v>
      </c>
      <c r="B34" s="64" t="n">
        <v>0.035</v>
      </c>
      <c r="C34" s="65" t="n">
        <f aca="false">C33</f>
        <v>13086.7594563861</v>
      </c>
      <c r="D34" s="65" t="n">
        <f aca="false">MAX(C34-E34,0)</f>
        <v>2832.117260362</v>
      </c>
      <c r="E34" s="65" t="n">
        <f aca="false">(B33+2%)*F33</f>
        <v>10254.6421960241</v>
      </c>
      <c r="F34" s="65" t="n">
        <f aca="false">F33-D34</f>
        <v>183615.92266735</v>
      </c>
    </row>
    <row r="35" customFormat="false" ht="18" hidden="false" customHeight="false" outlineLevel="0" collapsed="false">
      <c r="A35" s="63" t="n">
        <v>33</v>
      </c>
      <c r="B35" s="64" t="n">
        <v>0.035</v>
      </c>
      <c r="C35" s="65" t="n">
        <f aca="false">C34</f>
        <v>13086.7594563861</v>
      </c>
      <c r="D35" s="65" t="n">
        <f aca="false">MAX(C35-E35,0)</f>
        <v>2987.88370968191</v>
      </c>
      <c r="E35" s="65" t="n">
        <f aca="false">(B34+2%)*F34</f>
        <v>10098.8757467042</v>
      </c>
      <c r="F35" s="65" t="n">
        <f aca="false">F34-D35</f>
        <v>180628.038957668</v>
      </c>
    </row>
    <row r="36" customFormat="false" ht="18" hidden="false" customHeight="false" outlineLevel="0" collapsed="false">
      <c r="A36" s="63" t="n">
        <v>34</v>
      </c>
      <c r="B36" s="64" t="n">
        <v>0.035</v>
      </c>
      <c r="C36" s="65" t="n">
        <f aca="false">C35</f>
        <v>13086.7594563861</v>
      </c>
      <c r="D36" s="65" t="n">
        <f aca="false">MAX(C36-E36,0)</f>
        <v>3152.21731371441</v>
      </c>
      <c r="E36" s="65" t="n">
        <f aca="false">(B35+2%)*F35</f>
        <v>9934.54214267173</v>
      </c>
      <c r="F36" s="65" t="n">
        <f aca="false">F35-D36</f>
        <v>177475.821643953</v>
      </c>
    </row>
    <row r="37" customFormat="false" ht="18" hidden="false" customHeight="false" outlineLevel="0" collapsed="false">
      <c r="A37" s="63" t="n">
        <v>35</v>
      </c>
      <c r="B37" s="64" t="n">
        <v>0.035</v>
      </c>
      <c r="C37" s="65" t="n">
        <f aca="false">C36</f>
        <v>13086.7594563861</v>
      </c>
      <c r="D37" s="65" t="n">
        <f aca="false">MAX(C37-E37,0)</f>
        <v>3325.58926596871</v>
      </c>
      <c r="E37" s="65" t="n">
        <f aca="false">(B36+2%)*F36</f>
        <v>9761.17019041744</v>
      </c>
      <c r="F37" s="65" t="n">
        <f aca="false">F36-D37</f>
        <v>174150.232377985</v>
      </c>
    </row>
    <row r="38" customFormat="false" ht="18" hidden="false" customHeight="false" outlineLevel="0" collapsed="false">
      <c r="A38" s="63" t="n">
        <v>36</v>
      </c>
      <c r="B38" s="64" t="n">
        <v>0.035</v>
      </c>
      <c r="C38" s="65" t="n">
        <f aca="false">C37</f>
        <v>13086.7594563861</v>
      </c>
      <c r="D38" s="65" t="n">
        <f aca="false">MAX(C38-E38,0)</f>
        <v>3508.49667559699</v>
      </c>
      <c r="E38" s="65" t="n">
        <f aca="false">(B37+2%)*F37</f>
        <v>9578.26278078916</v>
      </c>
      <c r="F38" s="65" t="n">
        <f aca="false">F37-D38</f>
        <v>170641.735702388</v>
      </c>
    </row>
    <row r="39" customFormat="false" ht="18" hidden="false" customHeight="false" outlineLevel="0" collapsed="false">
      <c r="A39" s="63" t="n">
        <v>37</v>
      </c>
      <c r="B39" s="64" t="n">
        <v>0.035</v>
      </c>
      <c r="C39" s="65" t="n">
        <f aca="false">C38</f>
        <v>13086.7594563861</v>
      </c>
      <c r="D39" s="65" t="n">
        <f aca="false">MAX(C39-E39,0)</f>
        <v>3701.46399275482</v>
      </c>
      <c r="E39" s="65" t="n">
        <f aca="false">(B38+2%)*F38</f>
        <v>9385.29546363133</v>
      </c>
      <c r="F39" s="65" t="n">
        <f aca="false">F38-D39</f>
        <v>166940.271709633</v>
      </c>
    </row>
    <row r="40" customFormat="false" ht="18" hidden="false" customHeight="false" outlineLevel="0" collapsed="false">
      <c r="A40" s="63" t="n">
        <v>38</v>
      </c>
      <c r="B40" s="64" t="n">
        <v>0.035</v>
      </c>
      <c r="C40" s="65" t="n">
        <f aca="false">C39</f>
        <v>13086.7594563861</v>
      </c>
      <c r="D40" s="65" t="n">
        <f aca="false">MAX(C40-E40,0)</f>
        <v>3905.04451235634</v>
      </c>
      <c r="E40" s="65" t="n">
        <f aca="false">(B39+2%)*F39</f>
        <v>9181.71494402981</v>
      </c>
      <c r="F40" s="65" t="n">
        <f aca="false">F39-D40</f>
        <v>163035.227197277</v>
      </c>
    </row>
    <row r="41" customFormat="false" ht="18" hidden="false" customHeight="false" outlineLevel="0" collapsed="false">
      <c r="A41" s="63" t="n">
        <v>39</v>
      </c>
      <c r="B41" s="64" t="n">
        <v>0.035</v>
      </c>
      <c r="C41" s="65" t="n">
        <f aca="false">C40</f>
        <v>13086.7594563861</v>
      </c>
      <c r="D41" s="65" t="n">
        <f aca="false">MAX(C41-E41,0)</f>
        <v>4119.82196053593</v>
      </c>
      <c r="E41" s="65" t="n">
        <f aca="false">(B40+2%)*F40</f>
        <v>8966.93749585021</v>
      </c>
      <c r="F41" s="65" t="n">
        <f aca="false">F40-D41</f>
        <v>158915.405236741</v>
      </c>
    </row>
    <row r="42" customFormat="false" ht="18" hidden="false" customHeight="false" outlineLevel="0" collapsed="false">
      <c r="A42" s="63" t="n">
        <v>40</v>
      </c>
      <c r="B42" s="64" t="n">
        <v>0.035</v>
      </c>
      <c r="C42" s="65" t="n">
        <f aca="false">C41</f>
        <v>13086.7594563861</v>
      </c>
      <c r="D42" s="65" t="n">
        <f aca="false">MAX(C42-E42,0)</f>
        <v>4346.41216836541</v>
      </c>
      <c r="E42" s="65" t="n">
        <f aca="false">(B41+2%)*F41</f>
        <v>8740.34728802074</v>
      </c>
      <c r="F42" s="65" t="n">
        <f aca="false">F41-D42</f>
        <v>154568.993068375</v>
      </c>
    </row>
    <row r="43" customFormat="false" ht="18" hidden="false" customHeight="false" outlineLevel="0" collapsed="false">
      <c r="A43" s="63" t="n">
        <v>41</v>
      </c>
      <c r="B43" s="64" t="n">
        <v>0.035</v>
      </c>
      <c r="C43" s="65" t="n">
        <f aca="false">C42</f>
        <v>13086.7594563861</v>
      </c>
      <c r="D43" s="65" t="n">
        <f aca="false">MAX(C43-E43,0)</f>
        <v>4585.46483762551</v>
      </c>
      <c r="E43" s="65" t="n">
        <f aca="false">(B42+2%)*F42</f>
        <v>8501.29461876064</v>
      </c>
      <c r="F43" s="65" t="n">
        <f aca="false">F42-D43</f>
        <v>149983.52823075</v>
      </c>
    </row>
    <row r="44" customFormat="false" ht="18" hidden="false" customHeight="false" outlineLevel="0" collapsed="false">
      <c r="A44" s="63" t="n">
        <v>42</v>
      </c>
      <c r="B44" s="64" t="n">
        <v>0.035</v>
      </c>
      <c r="C44" s="65" t="n">
        <f aca="false">C43</f>
        <v>13086.7594563861</v>
      </c>
      <c r="D44" s="65" t="n">
        <f aca="false">MAX(C44-E44,0)</f>
        <v>4837.66540369491</v>
      </c>
      <c r="E44" s="65" t="n">
        <f aca="false">(B43+2%)*F43</f>
        <v>8249.09405269124</v>
      </c>
      <c r="F44" s="65" t="n">
        <f aca="false">F43-D44</f>
        <v>145145.862827055</v>
      </c>
    </row>
    <row r="45" customFormat="false" ht="18" hidden="false" customHeight="false" outlineLevel="0" collapsed="false">
      <c r="A45" s="63" t="n">
        <v>43</v>
      </c>
      <c r="B45" s="64" t="n">
        <v>0.035</v>
      </c>
      <c r="C45" s="65" t="n">
        <f aca="false">C44</f>
        <v>13086.7594563861</v>
      </c>
      <c r="D45" s="65" t="n">
        <f aca="false">MAX(C45-E45,0)</f>
        <v>5103.73700089813</v>
      </c>
      <c r="E45" s="65" t="n">
        <f aca="false">(B44+2%)*F44</f>
        <v>7983.02245548802</v>
      </c>
      <c r="F45" s="65" t="n">
        <f aca="false">F44-D45</f>
        <v>140042.125826157</v>
      </c>
    </row>
    <row r="46" customFormat="false" ht="18" hidden="false" customHeight="false" outlineLevel="0" collapsed="false">
      <c r="A46" s="63" t="n">
        <v>44</v>
      </c>
      <c r="B46" s="64" t="n">
        <v>0.035</v>
      </c>
      <c r="C46" s="65" t="n">
        <f aca="false">C45</f>
        <v>13086.7594563861</v>
      </c>
      <c r="D46" s="65" t="n">
        <f aca="false">MAX(C46-E46,0)</f>
        <v>5384.44253594753</v>
      </c>
      <c r="E46" s="65" t="n">
        <f aca="false">(B45+2%)*F45</f>
        <v>7702.31692043862</v>
      </c>
      <c r="F46" s="65" t="n">
        <f aca="false">F45-D46</f>
        <v>134657.683290209</v>
      </c>
    </row>
    <row r="47" customFormat="false" ht="18" hidden="false" customHeight="false" outlineLevel="0" collapsed="false">
      <c r="A47" s="63" t="n">
        <v>45</v>
      </c>
      <c r="B47" s="64" t="n">
        <v>0.035</v>
      </c>
      <c r="C47" s="65" t="n">
        <f aca="false">C46</f>
        <v>13086.7594563861</v>
      </c>
      <c r="D47" s="65" t="n">
        <f aca="false">MAX(C47-E47,0)</f>
        <v>5680.58687542464</v>
      </c>
      <c r="E47" s="65" t="n">
        <f aca="false">(B46+2%)*F46</f>
        <v>7406.1725809615</v>
      </c>
      <c r="F47" s="65" t="n">
        <f aca="false">F46-D47</f>
        <v>128977.096414785</v>
      </c>
    </row>
    <row r="48" customFormat="false" ht="18" hidden="false" customHeight="false" outlineLevel="0" collapsed="false">
      <c r="A48" s="63" t="n">
        <v>46</v>
      </c>
      <c r="B48" s="64" t="n">
        <v>0.035</v>
      </c>
      <c r="C48" s="65" t="n">
        <f aca="false">C47</f>
        <v>13086.7594563861</v>
      </c>
      <c r="D48" s="65" t="n">
        <f aca="false">MAX(C48-E48,0)</f>
        <v>5993.019153573</v>
      </c>
      <c r="E48" s="65" t="n">
        <f aca="false">(B47+2%)*F47</f>
        <v>7093.74030281315</v>
      </c>
      <c r="F48" s="65" t="n">
        <f aca="false">F47-D48</f>
        <v>122984.077261212</v>
      </c>
    </row>
    <row r="49" customFormat="false" ht="18" hidden="false" customHeight="false" outlineLevel="0" collapsed="false">
      <c r="A49" s="63" t="n">
        <v>47</v>
      </c>
      <c r="B49" s="64" t="n">
        <v>0.035</v>
      </c>
      <c r="C49" s="65" t="n">
        <f aca="false">C48</f>
        <v>13086.7594563861</v>
      </c>
      <c r="D49" s="65" t="n">
        <f aca="false">MAX(C49-E49,0)</f>
        <v>6322.63520701951</v>
      </c>
      <c r="E49" s="65" t="n">
        <f aca="false">(B48+2%)*F48</f>
        <v>6764.12424936663</v>
      </c>
      <c r="F49" s="65" t="n">
        <f aca="false">F48-D49</f>
        <v>116661.442054192</v>
      </c>
    </row>
    <row r="50" customFormat="false" ht="18" hidden="false" customHeight="false" outlineLevel="0" collapsed="false">
      <c r="A50" s="63" t="n">
        <v>48</v>
      </c>
      <c r="B50" s="64" t="n">
        <v>0.035</v>
      </c>
      <c r="C50" s="65" t="n">
        <f aca="false">C49</f>
        <v>13086.7594563861</v>
      </c>
      <c r="D50" s="65" t="n">
        <f aca="false">MAX(C50-E50,0)</f>
        <v>6670.38014340559</v>
      </c>
      <c r="E50" s="65" t="n">
        <f aca="false">(B49+2%)*F49</f>
        <v>6416.37931298056</v>
      </c>
      <c r="F50" s="65" t="n">
        <f aca="false">F49-D50</f>
        <v>109991.061910786</v>
      </c>
    </row>
    <row r="51" customFormat="false" ht="18" hidden="false" customHeight="false" outlineLevel="0" collapsed="false">
      <c r="A51" s="63" t="n">
        <v>49</v>
      </c>
      <c r="B51" s="64" t="n">
        <v>0.035</v>
      </c>
      <c r="C51" s="65" t="n">
        <f aca="false">C50</f>
        <v>13086.7594563861</v>
      </c>
      <c r="D51" s="65" t="n">
        <f aca="false">MAX(C51-E51,0)</f>
        <v>7037.2510512929</v>
      </c>
      <c r="E51" s="65" t="n">
        <f aca="false">(B50+2%)*F50</f>
        <v>6049.50840509325</v>
      </c>
      <c r="F51" s="65" t="n">
        <f aca="false">F50-D51</f>
        <v>102953.810859494</v>
      </c>
    </row>
    <row r="52" customFormat="false" ht="18" hidden="false" customHeight="false" outlineLevel="0" collapsed="false">
      <c r="A52" s="63" t="n">
        <v>50</v>
      </c>
      <c r="B52" s="64" t="n">
        <v>0.035</v>
      </c>
      <c r="C52" s="65" t="n">
        <f aca="false">C51</f>
        <v>13086.7594563861</v>
      </c>
      <c r="D52" s="65" t="n">
        <f aca="false">MAX(C52-E52,0)</f>
        <v>7424.299859114</v>
      </c>
      <c r="E52" s="65" t="n">
        <f aca="false">(B51+2%)*F51</f>
        <v>5662.45959727214</v>
      </c>
      <c r="F52" s="65" t="n">
        <f aca="false">F51-D52</f>
        <v>95529.5110003795</v>
      </c>
    </row>
    <row r="53" customFormat="false" ht="18" hidden="false" customHeight="false" outlineLevel="0" collapsed="false">
      <c r="A53" s="63" t="n">
        <v>51</v>
      </c>
      <c r="B53" s="64" t="n">
        <v>0.035</v>
      </c>
      <c r="C53" s="65" t="n">
        <f aca="false">C52</f>
        <v>13086.7594563861</v>
      </c>
      <c r="D53" s="65" t="n">
        <f aca="false">MAX(C53-E53,0)</f>
        <v>7832.63635136527</v>
      </c>
      <c r="E53" s="65" t="n">
        <f aca="false">(B52+2%)*F52</f>
        <v>5254.12310502087</v>
      </c>
      <c r="F53" s="65" t="n">
        <f aca="false">F52-D53</f>
        <v>87696.8746490142</v>
      </c>
    </row>
    <row r="54" customFormat="false" ht="18" hidden="false" customHeight="false" outlineLevel="0" collapsed="false">
      <c r="A54" s="63" t="n">
        <v>52</v>
      </c>
      <c r="B54" s="64" t="n">
        <v>0.035</v>
      </c>
      <c r="C54" s="65" t="n">
        <f aca="false">C53</f>
        <v>13086.7594563861</v>
      </c>
      <c r="D54" s="65" t="n">
        <f aca="false">MAX(C54-E54,0)</f>
        <v>8263.43135069036</v>
      </c>
      <c r="E54" s="65" t="n">
        <f aca="false">(B53+2%)*F53</f>
        <v>4823.32810569578</v>
      </c>
      <c r="F54" s="65" t="n">
        <f aca="false">F53-D54</f>
        <v>79433.4432983239</v>
      </c>
    </row>
    <row r="55" customFormat="false" ht="18" hidden="false" customHeight="false" outlineLevel="0" collapsed="false">
      <c r="A55" s="63" t="n">
        <v>53</v>
      </c>
      <c r="B55" s="64" t="n">
        <v>0.035</v>
      </c>
      <c r="C55" s="65" t="n">
        <f aca="false">C54</f>
        <v>13086.7594563861</v>
      </c>
      <c r="D55" s="65" t="n">
        <f aca="false">MAX(C55-E55,0)</f>
        <v>8717.92007497833</v>
      </c>
      <c r="E55" s="65" t="n">
        <f aca="false">(B54+2%)*F54</f>
        <v>4368.83938140781</v>
      </c>
      <c r="F55" s="65" t="n">
        <f aca="false">F54-D55</f>
        <v>70715.5232233455</v>
      </c>
    </row>
    <row r="56" customFormat="false" ht="18" hidden="false" customHeight="false" outlineLevel="0" collapsed="false">
      <c r="A56" s="63" t="n">
        <v>54</v>
      </c>
      <c r="B56" s="64" t="n">
        <v>0.035</v>
      </c>
      <c r="C56" s="65" t="n">
        <f aca="false">C55</f>
        <v>13086.7594563861</v>
      </c>
      <c r="D56" s="65" t="n">
        <f aca="false">MAX(C56-E56,0)</f>
        <v>9197.40567910214</v>
      </c>
      <c r="E56" s="65" t="n">
        <f aca="false">(B55+2%)*F55</f>
        <v>3889.353777284</v>
      </c>
      <c r="F56" s="65" t="n">
        <f aca="false">F55-D56</f>
        <v>61518.1175442434</v>
      </c>
    </row>
    <row r="57" customFormat="false" ht="18" hidden="false" customHeight="false" outlineLevel="0" collapsed="false">
      <c r="A57" s="63" t="n">
        <v>55</v>
      </c>
      <c r="B57" s="64" t="n">
        <v>0.035</v>
      </c>
      <c r="C57" s="65" t="n">
        <f aca="false">C56</f>
        <v>13086.7594563861</v>
      </c>
      <c r="D57" s="65" t="n">
        <f aca="false">MAX(C57-E57,0)</f>
        <v>9703.26299145276</v>
      </c>
      <c r="E57" s="65" t="n">
        <f aca="false">(B56+2%)*F56</f>
        <v>3383.49646493339</v>
      </c>
      <c r="F57" s="65" t="n">
        <f aca="false">F56-D57</f>
        <v>51814.8545527906</v>
      </c>
    </row>
    <row r="58" customFormat="false" ht="18" hidden="false" customHeight="false" outlineLevel="0" collapsed="false">
      <c r="A58" s="63" t="n">
        <v>56</v>
      </c>
      <c r="B58" s="64" t="n">
        <v>0.035</v>
      </c>
      <c r="C58" s="65" t="n">
        <f aca="false">C57</f>
        <v>13086.7594563861</v>
      </c>
      <c r="D58" s="65" t="n">
        <f aca="false">MAX(C58-E58,0)</f>
        <v>10236.9424559827</v>
      </c>
      <c r="E58" s="65" t="n">
        <f aca="false">(B57+2%)*F57</f>
        <v>2849.81700040348</v>
      </c>
      <c r="F58" s="65" t="n">
        <f aca="false">F57-D58</f>
        <v>41577.912096808</v>
      </c>
    </row>
    <row r="59" customFormat="false" ht="18" hidden="false" customHeight="false" outlineLevel="0" collapsed="false">
      <c r="A59" s="63" t="n">
        <v>57</v>
      </c>
      <c r="B59" s="64" t="n">
        <v>0.035</v>
      </c>
      <c r="C59" s="65" t="n">
        <f aca="false">C58</f>
        <v>13086.7594563861</v>
      </c>
      <c r="D59" s="65" t="n">
        <f aca="false">MAX(C59-E59,0)</f>
        <v>10799.9742910617</v>
      </c>
      <c r="E59" s="65" t="n">
        <f aca="false">(B58+2%)*F58</f>
        <v>2286.78516532444</v>
      </c>
      <c r="F59" s="65" t="n">
        <f aca="false">F58-D59</f>
        <v>30777.9378057463</v>
      </c>
    </row>
    <row r="60" customFormat="false" ht="18" hidden="false" customHeight="false" outlineLevel="0" collapsed="false">
      <c r="A60" s="63" t="n">
        <v>58</v>
      </c>
      <c r="B60" s="64" t="n">
        <v>0.035</v>
      </c>
      <c r="C60" s="65" t="n">
        <f aca="false">C59</f>
        <v>13086.7594563861</v>
      </c>
      <c r="D60" s="65" t="n">
        <f aca="false">MAX(C60-E60,0)</f>
        <v>11393.9728770701</v>
      </c>
      <c r="E60" s="65" t="n">
        <f aca="false">(B59+2%)*F59</f>
        <v>1692.78657931604</v>
      </c>
      <c r="F60" s="65" t="n">
        <f aca="false">F59-D60</f>
        <v>19383.9649286762</v>
      </c>
    </row>
    <row r="61" customFormat="false" ht="18" hidden="false" customHeight="false" outlineLevel="0" collapsed="false">
      <c r="A61" s="63" t="n">
        <v>59</v>
      </c>
      <c r="B61" s="64" t="n">
        <v>0.035</v>
      </c>
      <c r="C61" s="65" t="n">
        <f aca="false">C60</f>
        <v>13086.7594563861</v>
      </c>
      <c r="D61" s="65" t="n">
        <f aca="false">MAX(C61-E61,0)</f>
        <v>12020.641385309</v>
      </c>
      <c r="E61" s="65" t="n">
        <f aca="false">(B60+2%)*F60</f>
        <v>1066.11807107719</v>
      </c>
      <c r="F61" s="65" t="n">
        <f aca="false">F60-D61</f>
        <v>7363.32354336719</v>
      </c>
    </row>
    <row r="62" customFormat="false" ht="18" hidden="false" customHeight="false" outlineLevel="0" collapsed="false">
      <c r="A62" s="63" t="n">
        <v>60</v>
      </c>
      <c r="B62" s="64" t="n">
        <v>0.035</v>
      </c>
      <c r="C62" s="65" t="n">
        <f aca="false">D62+E62</f>
        <v>7768.30633825239</v>
      </c>
      <c r="D62" s="65" t="n">
        <f aca="false">F61</f>
        <v>7363.32354336719</v>
      </c>
      <c r="E62" s="65" t="n">
        <f aca="false">(B61+2%)*F61</f>
        <v>404.982794885196</v>
      </c>
      <c r="F62" s="65" t="n">
        <f aca="false">F61-D6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4:38Z</dcterms:created>
  <dc:creator>Eleonora</dc:creator>
  <dc:description/>
  <dc:language>en-US</dc:language>
  <cp:lastModifiedBy>Eleonora</cp:lastModifiedBy>
  <dcterms:modified xsi:type="dcterms:W3CDTF">2013-02-06T13:26:07Z</dcterms:modified>
  <cp:revision>0</cp:revision>
  <dc:subject/>
  <dc:title/>
</cp:coreProperties>
</file>